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 Output" sheetId="1" state="visible" r:id="rId2"/>
    <sheet name="NOx Model" sheetId="2" state="visible" r:id="rId3"/>
    <sheet name="PM Model" sheetId="3" state="visible" r:id="rId4"/>
    <sheet name="HC Model" sheetId="4" state="visible" r:id="rId5"/>
    <sheet name="Fuel Properties" sheetId="5" state="visible" r:id="rId6"/>
    <sheet name="Valid Range" sheetId="6" state="visible" r:id="rId7"/>
  </sheets>
  <definedNames>
    <definedName function="false" hidden="false" localSheetId="4" name="_xlnm.Print_Area" vbProcedure="false">'Fuel Properties'!$A$16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97">
  <si>
    <t xml:space="preserve">This Excel spreadsheet version of the Unified Model was created by A 2nd Opinion, Inc. and is </t>
  </si>
  <si>
    <t xml:space="preserve">based upon "Strategies and Issues in Correlating Diesel Fuel Properties with Emissions, Staff</t>
  </si>
  <si>
    <t xml:space="preserve">Discussion Document that can be found at: http://www.epa.gov/otaq/models/analysis/p01001.pdf.   </t>
  </si>
  <si>
    <r>
      <rPr>
        <sz val="10"/>
        <rFont val="Arial"/>
        <family val="0"/>
      </rPr>
      <t xml:space="preserve">Note that, notwithstanding the valid range limits, the </t>
    </r>
    <r>
      <rPr>
        <u val="single"/>
        <sz val="10"/>
        <rFont val="Arial"/>
        <family val="2"/>
      </rPr>
      <t xml:space="preserve">Unified Model should not be used to</t>
    </r>
  </si>
  <si>
    <r>
      <rPr>
        <u val="single"/>
        <sz val="10"/>
        <rFont val="Arial"/>
        <family val="2"/>
      </rPr>
      <t xml:space="preserve">evaluate biodiesel</t>
    </r>
    <r>
      <rPr>
        <sz val="10"/>
        <rFont val="Arial"/>
        <family val="0"/>
      </rPr>
      <t xml:space="preserve">, diesel/water emulsions, or other alternative fuels. Fischer-Tropsch fuels are not</t>
    </r>
  </si>
  <si>
    <t xml:space="preserve">categorically excluded from the model (indeed the database contained several Fischer-Tropsch fuels),</t>
  </si>
  <si>
    <t xml:space="preserve">but they should still be considered in the context of the valid range limits.</t>
  </si>
  <si>
    <t xml:space="preserve">Since the model was created by EPA several Renewable diesel fuels have been developed that</t>
  </si>
  <si>
    <t xml:space="preserve">have similar chemical compositions to Fischer-Tropsh fuels,  A2O believes these fuels are not </t>
  </si>
  <si>
    <t xml:space="preserve">categorically excluded from the model, but should be considered in the context of the valid range</t>
  </si>
  <si>
    <t xml:space="preserve">limits with the exception that the minimum range limit for aromatics can probably be lowered from</t>
  </si>
  <si>
    <t xml:space="preserve">3 vol% to 0 vol% without introducing significant error.   </t>
  </si>
  <si>
    <r>
      <rPr>
        <b val="true"/>
        <sz val="1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Fuel Properties </t>
    </r>
    <r>
      <rPr>
        <b val="true"/>
        <sz val="10"/>
        <rFont val="Arial"/>
        <family val="2"/>
      </rPr>
      <t xml:space="preserve"> </t>
    </r>
  </si>
  <si>
    <t xml:space="preserve">CARB ULSD from EPA ULSD CARB Diesel Comparision Study</t>
  </si>
  <si>
    <t xml:space="preserve">Standalone RD from Biodiesel Renewable Diesel Emissions Study</t>
  </si>
  <si>
    <t xml:space="preserve">Parameter important in model</t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Property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Natural cetane number </t>
    </r>
    <r>
      <rPr>
        <sz val="10"/>
        <rFont val="Arial"/>
        <family val="0"/>
      </rPr>
      <t xml:space="preserve"> </t>
    </r>
  </si>
  <si>
    <t xml:space="preserve">PM,HC</t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Cetane number increase due to additives </t>
    </r>
    <r>
      <rPr>
        <sz val="10"/>
        <rFont val="Arial"/>
        <family val="0"/>
      </rPr>
      <t xml:space="preserve"> </t>
    </r>
  </si>
  <si>
    <t xml:space="preserve">NOx,PM,HC</t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Aromatics, vol% </t>
    </r>
    <r>
      <rPr>
        <sz val="10"/>
        <rFont val="Arial"/>
        <family val="0"/>
      </rPr>
      <t xml:space="preserve"> </t>
    </r>
  </si>
  <si>
    <t xml:space="preserve">NOx,PM</t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Specific gravity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Sulfur, ppm </t>
    </r>
    <r>
      <rPr>
        <sz val="10"/>
        <rFont val="Arial"/>
        <family val="0"/>
      </rPr>
      <t xml:space="preserve"> </t>
    </r>
  </si>
  <si>
    <t xml:space="preserve">PM</t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Oxygen, wt%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T10, </t>
    </r>
    <r>
      <rPr>
        <sz val="7.1"/>
        <color rgb="FF000000"/>
        <rFont val="Arial"/>
        <family val="0"/>
      </rPr>
      <t xml:space="preserve">o</t>
    </r>
    <r>
      <rPr>
        <sz val="12"/>
        <color rgb="FF000000"/>
        <rFont val="Arial"/>
        <family val="0"/>
      </rPr>
      <t xml:space="preserve">F </t>
    </r>
    <r>
      <rPr>
        <sz val="10"/>
        <rFont val="Arial"/>
        <family val="0"/>
      </rPr>
      <t xml:space="preserve"> </t>
    </r>
  </si>
  <si>
    <t xml:space="preserve">HC</t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T50, </t>
    </r>
    <r>
      <rPr>
        <sz val="7.1"/>
        <color rgb="FF000000"/>
        <rFont val="Arial"/>
        <family val="0"/>
      </rPr>
      <t xml:space="preserve">o</t>
    </r>
    <r>
      <rPr>
        <sz val="12"/>
        <color rgb="FF000000"/>
        <rFont val="Arial"/>
        <family val="0"/>
      </rPr>
      <t xml:space="preserve">F </t>
    </r>
    <r>
      <rPr>
        <sz val="10"/>
        <rFont val="Arial"/>
        <family val="0"/>
      </rPr>
      <t xml:space="preserve"> </t>
    </r>
  </si>
  <si>
    <t xml:space="preserve">NOx,HC</t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T90, </t>
    </r>
    <r>
      <rPr>
        <sz val="7.1"/>
        <color rgb="FF000000"/>
        <rFont val="Arial"/>
        <family val="0"/>
      </rPr>
      <t xml:space="preserve">o</t>
    </r>
    <r>
      <rPr>
        <sz val="12"/>
        <color rgb="FF000000"/>
        <rFont val="Arial"/>
        <family val="0"/>
      </rPr>
      <t xml:space="preserve">F </t>
    </r>
    <r>
      <rPr>
        <sz val="10"/>
        <rFont val="Arial"/>
        <family val="0"/>
      </rPr>
      <t xml:space="preserve"> </t>
    </r>
  </si>
  <si>
    <t xml:space="preserve">None</t>
  </si>
  <si>
    <t xml:space="preserve">% Change from Base</t>
  </si>
  <si>
    <t xml:space="preserve">NOx gNOx/bhp-hr</t>
  </si>
  <si>
    <r>
      <rPr>
        <sz val="10"/>
        <rFont val="Arial"/>
        <family val="0"/>
      </rPr>
      <t xml:space="preserve">    </t>
    </r>
    <r>
      <rPr>
        <sz val="12"/>
        <color rgb="FF000000"/>
        <rFont val="Arial"/>
        <family val="0"/>
      </rPr>
      <t xml:space="preserve">Default </t>
    </r>
    <r>
      <rPr>
        <sz val="10"/>
        <rFont val="Arial"/>
        <family val="0"/>
      </rPr>
      <t xml:space="preserve"> </t>
    </r>
  </si>
  <si>
    <t xml:space="preserve">    Tech group B  </t>
  </si>
  <si>
    <t xml:space="preserve">    Tech group L  </t>
  </si>
  <si>
    <t xml:space="preserve">    Tech group R  </t>
  </si>
  <si>
    <t xml:space="preserve">    Tech group X  </t>
  </si>
  <si>
    <t xml:space="preserve">    Tech group H  </t>
  </si>
  <si>
    <t xml:space="preserve">PM, gPM/bhp-hr</t>
  </si>
  <si>
    <r>
      <rPr>
        <sz val="10"/>
        <rFont val="Arial"/>
        <family val="0"/>
      </rPr>
      <t xml:space="preserve">    </t>
    </r>
    <r>
      <rPr>
        <sz val="12"/>
        <color rgb="FF000000"/>
        <rFont val="Arial"/>
        <family val="0"/>
      </rPr>
      <t xml:space="preserve">Tech group X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   </t>
    </r>
    <r>
      <rPr>
        <sz val="12"/>
        <color rgb="FF000000"/>
        <rFont val="Arial"/>
        <family val="0"/>
      </rPr>
      <t xml:space="preserve">Tech group ZZ </t>
    </r>
    <r>
      <rPr>
        <sz val="10"/>
        <rFont val="Arial"/>
        <family val="0"/>
      </rPr>
      <t xml:space="preserve"> </t>
    </r>
  </si>
  <si>
    <t xml:space="preserve">HC, gHC/bhp-hr</t>
  </si>
  <si>
    <t xml:space="preserve">p. 31, http://www.epa.gov/otaq/models/analysis/p01001.pdf. </t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Table III.B.3-5 Final coefficients for NOx model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NOx (g/bhp-hr) = exp(intercept + a × natural cetane + b × cetane difference + ··· ) </t>
    </r>
    <r>
      <rPr>
        <sz val="10"/>
        <rFont val="Arial"/>
        <family val="0"/>
      </rPr>
      <t xml:space="preserve"> </t>
    </r>
  </si>
  <si>
    <t xml:space="preserve"> </t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Default </t>
    </r>
    <r>
      <rPr>
        <sz val="10"/>
        <rFont val="Arial"/>
        <family val="0"/>
      </rPr>
      <t xml:space="preserve"> </t>
    </r>
  </si>
  <si>
    <t xml:space="preserve"> Tech group B  </t>
  </si>
  <si>
    <t xml:space="preserve"> Tech group L  </t>
  </si>
  <si>
    <t xml:space="preserve"> Tech group R  </t>
  </si>
  <si>
    <t xml:space="preserve"> Tech group X  </t>
  </si>
  <si>
    <t xml:space="preserve"> Tech group H  </t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Intercept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Natural cetan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Cetane difference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T50 squared </t>
    </r>
    <r>
      <rPr>
        <sz val="10"/>
        <rFont val="Arial"/>
        <family val="0"/>
      </rPr>
      <t xml:space="preserve"> </t>
    </r>
  </si>
  <si>
    <t xml:space="preserve">SUMPRODUCTS</t>
  </si>
  <si>
    <t xml:space="preserve">Baseline</t>
  </si>
  <si>
    <t xml:space="preserve">Fed A ULSD</t>
  </si>
  <si>
    <t xml:space="preserve">Fed B ULSD</t>
  </si>
  <si>
    <t xml:space="preserve">CARB ULSD</t>
  </si>
  <si>
    <t xml:space="preserve">NExBTL</t>
  </si>
  <si>
    <t xml:space="preserve">Target</t>
  </si>
  <si>
    <t xml:space="preserve">EXP(SUMPRODUCTS)</t>
  </si>
  <si>
    <t xml:space="preserve">gNOx/bhp-hr</t>
  </si>
  <si>
    <t xml:space="preserve">% Change from Baseline</t>
  </si>
  <si>
    <t xml:space="preserve">% change from Fed A ULSD</t>
  </si>
  <si>
    <t xml:space="preserve">% change from Fed B ULSD</t>
  </si>
  <si>
    <t xml:space="preserve">Test Calc to check SUMPRODUCT and EXP functions</t>
  </si>
  <si>
    <t xml:space="preserve">p. 32, http://www.epa.gov/otaq/models/analysis/p01001.pdf. </t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Table III.B.3-6 Final coefficients for PM model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PM (g/bhp-hr) = exp(intercept + a × natural cetane + b × cetane difference + ··· )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Tech group X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Tech group ZZ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Natural cetane squared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Natural cetane × cetane difference </t>
    </r>
    <r>
      <rPr>
        <sz val="10"/>
        <rFont val="Arial"/>
        <family val="0"/>
      </rPr>
      <t xml:space="preserve"> </t>
    </r>
  </si>
  <si>
    <t xml:space="preserve">gPMx/bhp-hr</t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Table III.B.3-7 Final coefficients for HC model </t>
    </r>
    <r>
      <rPr>
        <sz val="10"/>
        <rFont val="Arial"/>
        <family val="0"/>
      </rPr>
      <t xml:space="preserve"> </t>
    </r>
  </si>
  <si>
    <t xml:space="preserve">HC (g/bhp-hr) = exp(intercept + a × natural cetane + b × cetane difference + ··· )</t>
  </si>
  <si>
    <t xml:space="preserve">Default</t>
  </si>
  <si>
    <r>
      <rPr>
        <sz val="10"/>
        <color rgb="FF000080"/>
        <rFont val="Arial"/>
        <family val="2"/>
      </rPr>
      <t xml:space="preserve">Cal, for Federal A and B, respectively, we used natural cetane number, 46.0 and 41.0; cetane number boost, 0 and 0; aromatic hydrocarbon content (% by volume), 30.0 and 37.5; sulfur content (ppmw), 6 and 12; specific gravity, 0.8448 and 0.8576; and T50 (</t>
    </r>
    <r>
      <rPr>
        <vertAlign val="superscript"/>
        <sz val="10"/>
        <color rgb="FF000080"/>
        <rFont val="Arial"/>
        <family val="2"/>
      </rPr>
      <t xml:space="preserve">o</t>
    </r>
    <r>
      <rPr>
        <sz val="10"/>
        <color rgb="FF000080"/>
        <rFont val="Arial"/>
        <family val="2"/>
      </rPr>
      <t xml:space="preserve">F), 500 and 520.  We do not have T10 and T90 for the Federal A and B.  The CA Average T10 is 390.6 </t>
    </r>
    <r>
      <rPr>
        <vertAlign val="superscript"/>
        <sz val="10"/>
        <color rgb="FF000080"/>
        <rFont val="Arial"/>
        <family val="2"/>
      </rPr>
      <t xml:space="preserve">o</t>
    </r>
    <r>
      <rPr>
        <sz val="10"/>
        <color rgb="FF000080"/>
        <rFont val="Arial"/>
        <family val="2"/>
      </rPr>
      <t xml:space="preserve">F and T90 is 605.8 </t>
    </r>
    <r>
      <rPr>
        <vertAlign val="superscript"/>
        <sz val="10"/>
        <color rgb="FF000080"/>
        <rFont val="Arial"/>
        <family val="2"/>
      </rPr>
      <t xml:space="preserve">o</t>
    </r>
    <r>
      <rPr>
        <sz val="10"/>
        <color rgb="FF000080"/>
        <rFont val="Arial"/>
        <family val="2"/>
      </rPr>
      <t xml:space="preserve">F.  We plan to get additional data on the Federal fuel properties to help us refine the test fuel property targets.  The link to TCEQ’s unified model website would be appreciated.  Thanks.</t>
    </r>
  </si>
  <si>
    <t xml:space="preserve">p. 36, http://www.epa.gov/otaq/models/analysis/p01001.pdf. </t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Table III.D-1 </t>
    </r>
    <r>
      <rPr>
        <sz val="10"/>
        <rFont val="Arial"/>
        <family val="0"/>
      </rPr>
      <t xml:space="preserve"> </t>
    </r>
  </si>
  <si>
    <t xml:space="preserve">Target fuel from Input Output page tested to be within Valid Range Limits</t>
  </si>
  <si>
    <t xml:space="preserve">Other fuels are residuals left over from model construction.</t>
  </si>
  <si>
    <t xml:space="preserve">Values for NOx Model</t>
  </si>
  <si>
    <t xml:space="preserve">Values for PM Model</t>
  </si>
  <si>
    <t xml:space="preserve">Values for HC Model</t>
  </si>
  <si>
    <t xml:space="preserve">p. 38, http://www.epa.gov/otaq/models/analysis/p01001.pdf. </t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Table III.E-1 Valid range limits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Fuel property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Lower limit </t>
    </r>
    <r>
      <rPr>
        <sz val="10"/>
        <rFont val="Arial"/>
        <family val="0"/>
      </rPr>
      <t xml:space="preserve"> </t>
    </r>
  </si>
  <si>
    <r>
      <rPr>
        <sz val="10"/>
        <rFont val="Arial"/>
        <family val="0"/>
      </rPr>
      <t xml:space="preserve"> </t>
    </r>
    <r>
      <rPr>
        <sz val="12"/>
        <color rgb="FF000000"/>
        <rFont val="Arial"/>
        <family val="0"/>
      </rPr>
      <t xml:space="preserve">Upper limit </t>
    </r>
    <r>
      <rPr>
        <sz val="10"/>
        <rFont val="Arial"/>
        <family val="0"/>
      </rPr>
      <t xml:space="preserve"> </t>
    </r>
  </si>
  <si>
    <t xml:space="preserve">A2O extrapolated EPA aromatics range limit to 0%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0"/>
    <numFmt numFmtId="167" formatCode="0%"/>
    <numFmt numFmtId="168" formatCode="0.00%"/>
    <numFmt numFmtId="169" formatCode="0.0%"/>
    <numFmt numFmtId="170" formatCode="0.00000000"/>
    <numFmt numFmtId="171" formatCode="0"/>
    <numFmt numFmtId="172" formatCode="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0"/>
    </font>
    <font>
      <sz val="7.1"/>
      <color rgb="FF000000"/>
      <name val="Arial"/>
      <family val="0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vertAlign val="superscript"/>
      <sz val="10"/>
      <color rgb="FF000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33360</xdr:colOff>
      <xdr:row>8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5424120" cy="132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08080</xdr:colOff>
      <xdr:row>9</xdr:row>
      <xdr:rowOff>13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4027320" cy="159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93560</xdr:colOff>
      <xdr:row>8</xdr:row>
      <xdr:rowOff>1242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3443040" cy="141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51920</xdr:colOff>
      <xdr:row>11</xdr:row>
      <xdr:rowOff>1522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3211920" cy="19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1400</xdr:colOff>
      <xdr:row>17</xdr:row>
      <xdr:rowOff>666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319176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2.28"/>
    <col collapsed="false" customWidth="true" hidden="false" outlineLevel="0" max="3" min="3" style="0" width="11.42"/>
    <col collapsed="false" customWidth="true" hidden="false" outlineLevel="0" max="4" min="4" style="0" width="9.56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1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4" customFormat="false" ht="12.75" hidden="false" customHeight="false" outlineLevel="0" collapsed="false">
      <c r="A14" s="0" t="s">
        <v>11</v>
      </c>
    </row>
    <row r="16" customFormat="false" ht="13.5" hidden="false" customHeight="false" outlineLevel="0" collapsed="false"/>
    <row r="17" customFormat="false" ht="90.75" hidden="false" customHeight="false" outlineLevel="0" collapsed="false">
      <c r="A17" s="2" t="s">
        <v>12</v>
      </c>
      <c r="B17" s="3" t="s">
        <v>13</v>
      </c>
      <c r="C17" s="4" t="s">
        <v>14</v>
      </c>
      <c r="E17" s="4" t="s">
        <v>15</v>
      </c>
      <c r="F17" s="5"/>
      <c r="G17" s="5"/>
    </row>
    <row r="18" customFormat="false" ht="15" hidden="false" customHeight="false" outlineLevel="0" collapsed="false">
      <c r="A18" s="0" t="s">
        <v>16</v>
      </c>
      <c r="E18" s="6"/>
    </row>
    <row r="19" customFormat="false" ht="15" hidden="false" customHeight="false" outlineLevel="0" collapsed="false">
      <c r="A19" s="0" t="s">
        <v>17</v>
      </c>
      <c r="B19" s="0" t="n">
        <v>49.1</v>
      </c>
      <c r="C19" s="7" t="n">
        <v>72.3333333333333</v>
      </c>
      <c r="E19" s="6" t="s">
        <v>18</v>
      </c>
    </row>
    <row r="20" customFormat="false" ht="15" hidden="false" customHeight="false" outlineLevel="0" collapsed="false">
      <c r="A20" s="0" t="s">
        <v>19</v>
      </c>
      <c r="B20" s="0" t="n">
        <f aca="false">51.3-49.1</f>
        <v>2.2</v>
      </c>
      <c r="C20" s="7" t="n">
        <v>0</v>
      </c>
      <c r="E20" s="6" t="s">
        <v>20</v>
      </c>
    </row>
    <row r="21" customFormat="false" ht="15" hidden="false" customHeight="false" outlineLevel="0" collapsed="false">
      <c r="A21" s="0" t="s">
        <v>21</v>
      </c>
      <c r="B21" s="0" t="n">
        <v>17.6</v>
      </c>
      <c r="C21" s="7" t="n">
        <v>0.366666666666667</v>
      </c>
      <c r="E21" s="6" t="s">
        <v>22</v>
      </c>
    </row>
    <row r="22" customFormat="false" ht="15" hidden="false" customHeight="false" outlineLevel="0" collapsed="false">
      <c r="A22" s="0" t="s">
        <v>23</v>
      </c>
      <c r="B22" s="0" t="n">
        <v>0.8324</v>
      </c>
      <c r="C22" s="8" t="n">
        <v>0.774074339924472</v>
      </c>
      <c r="E22" s="6" t="s">
        <v>22</v>
      </c>
    </row>
    <row r="23" customFormat="false" ht="15" hidden="false" customHeight="false" outlineLevel="0" collapsed="false">
      <c r="A23" s="0" t="s">
        <v>24</v>
      </c>
      <c r="B23" s="0" t="n">
        <v>4.4</v>
      </c>
      <c r="C23" s="0" t="n">
        <v>0.3</v>
      </c>
      <c r="E23" s="6" t="s">
        <v>25</v>
      </c>
    </row>
    <row r="24" customFormat="false" ht="15" hidden="false" customHeight="false" outlineLevel="0" collapsed="false">
      <c r="A24" s="0" t="s">
        <v>26</v>
      </c>
      <c r="B24" s="0" t="n">
        <v>0</v>
      </c>
      <c r="C24" s="0" t="n">
        <v>0</v>
      </c>
      <c r="E24" s="6" t="s">
        <v>25</v>
      </c>
    </row>
    <row r="25" customFormat="false" ht="15" hidden="false" customHeight="false" outlineLevel="0" collapsed="false">
      <c r="A25" s="0" t="s">
        <v>27</v>
      </c>
      <c r="B25" s="0" t="n">
        <v>390.6</v>
      </c>
      <c r="C25" s="7" t="n">
        <v>426.266666666667</v>
      </c>
      <c r="E25" s="6" t="s">
        <v>28</v>
      </c>
    </row>
    <row r="26" customFormat="false" ht="15" hidden="false" customHeight="false" outlineLevel="0" collapsed="false">
      <c r="A26" s="0" t="s">
        <v>29</v>
      </c>
      <c r="B26" s="0" t="n">
        <v>479.3</v>
      </c>
      <c r="C26" s="7" t="n">
        <v>520.7</v>
      </c>
      <c r="E26" s="6" t="s">
        <v>30</v>
      </c>
    </row>
    <row r="27" customFormat="false" ht="15" hidden="false" customHeight="false" outlineLevel="0" collapsed="false">
      <c r="A27" s="0" t="s">
        <v>31</v>
      </c>
      <c r="B27" s="0" t="n">
        <v>605.8</v>
      </c>
      <c r="C27" s="7" t="n">
        <v>546.733333333333</v>
      </c>
      <c r="E27" s="6" t="s">
        <v>32</v>
      </c>
    </row>
    <row r="28" customFormat="false" ht="25.5" hidden="false" customHeight="false" outlineLevel="0" collapsed="false">
      <c r="D28" s="5" t="s">
        <v>33</v>
      </c>
    </row>
    <row r="29" customFormat="false" ht="12.75" hidden="false" customHeight="false" outlineLevel="0" collapsed="false">
      <c r="A29" s="2" t="s">
        <v>34</v>
      </c>
    </row>
    <row r="30" customFormat="false" ht="15" hidden="false" customHeight="false" outlineLevel="0" collapsed="false">
      <c r="A30" s="0" t="s">
        <v>35</v>
      </c>
      <c r="B30" s="8" t="n">
        <f aca="false">+'NOx Model'!B$38</f>
        <v>4.57817684454954</v>
      </c>
      <c r="C30" s="8" t="n">
        <f aca="false">+'NOx Model'!B$40</f>
        <v>4.00371143630102</v>
      </c>
      <c r="D30" s="9" t="n">
        <f aca="false">+(C30-B30)/B30</f>
        <v>-0.12547907775394</v>
      </c>
    </row>
    <row r="31" customFormat="false" ht="12.75" hidden="false" customHeight="false" outlineLevel="0" collapsed="false">
      <c r="A31" s="0" t="s">
        <v>36</v>
      </c>
      <c r="B31" s="8" t="n">
        <f aca="false">+'NOx Model'!C$38</f>
        <v>9.73370641325029</v>
      </c>
      <c r="C31" s="8" t="n">
        <f aca="false">+'NOx Model'!C$40</f>
        <v>9.19932203967518</v>
      </c>
      <c r="D31" s="10" t="n">
        <f aca="false">+(C31-B31)/B31</f>
        <v>-0.0549003997950527</v>
      </c>
    </row>
    <row r="32" customFormat="false" ht="12.75" hidden="false" customHeight="false" outlineLevel="0" collapsed="false">
      <c r="A32" s="0" t="s">
        <v>37</v>
      </c>
      <c r="B32" s="8" t="n">
        <f aca="false">+'NOx Model'!D$38</f>
        <v>2.43484487952951</v>
      </c>
      <c r="C32" s="8" t="n">
        <f aca="false">+'NOx Model'!D$40</f>
        <v>2.11089449724996</v>
      </c>
      <c r="D32" s="10" t="n">
        <f aca="false">+(C32-B32)/B32</f>
        <v>-0.133047647101915</v>
      </c>
    </row>
    <row r="33" customFormat="false" ht="12.75" hidden="false" customHeight="false" outlineLevel="0" collapsed="false">
      <c r="A33" s="0" t="s">
        <v>38</v>
      </c>
      <c r="B33" s="8" t="n">
        <f aca="false">+'NOx Model'!E$38</f>
        <v>4.32265056145535</v>
      </c>
      <c r="C33" s="8" t="n">
        <f aca="false">+'NOx Model'!E$40</f>
        <v>3.77867088471803</v>
      </c>
      <c r="D33" s="10" t="n">
        <f aca="false">+(C33-B33)/B33</f>
        <v>-0.12584400913364</v>
      </c>
    </row>
    <row r="34" customFormat="false" ht="12.75" hidden="false" customHeight="false" outlineLevel="0" collapsed="false">
      <c r="A34" s="0" t="s">
        <v>39</v>
      </c>
      <c r="B34" s="8" t="n">
        <f aca="false">+'NOx Model'!F$38</f>
        <v>4.26389320620162</v>
      </c>
      <c r="C34" s="8" t="n">
        <f aca="false">+'NOx Model'!F$40</f>
        <v>3.72613238310987</v>
      </c>
      <c r="D34" s="10" t="n">
        <f aca="false">+(C34-B34)/B34</f>
        <v>-0.126119674458452</v>
      </c>
    </row>
    <row r="35" customFormat="false" ht="12.75" hidden="false" customHeight="false" outlineLevel="0" collapsed="false">
      <c r="A35" s="0" t="s">
        <v>40</v>
      </c>
      <c r="B35" s="8" t="n">
        <f aca="false">+'NOx Model'!G$38</f>
        <v>4.62646834232462</v>
      </c>
      <c r="C35" s="8" t="n">
        <f aca="false">+'NOx Model'!E$40</f>
        <v>3.77867088471803</v>
      </c>
      <c r="D35" s="10" t="n">
        <f aca="false">+(C35-B35)/B35</f>
        <v>-0.183249380494108</v>
      </c>
    </row>
    <row r="36" customFormat="false" ht="12.75" hidden="false" customHeight="false" outlineLevel="0" collapsed="false">
      <c r="A36" s="2" t="s">
        <v>41</v>
      </c>
      <c r="B36" s="8"/>
      <c r="C36" s="8"/>
    </row>
    <row r="37" customFormat="false" ht="15" hidden="false" customHeight="false" outlineLevel="0" collapsed="false">
      <c r="A37" s="0" t="s">
        <v>35</v>
      </c>
      <c r="B37" s="8" t="n">
        <f aca="false">+'PM Model'!B$42</f>
        <v>0.140133068852579</v>
      </c>
      <c r="C37" s="8" t="n">
        <f aca="false">+'PM Model'!B$44</f>
        <v>0.110123155721871</v>
      </c>
      <c r="D37" s="10" t="n">
        <f aca="false">+(C37-B37)/B37</f>
        <v>-0.214152971717748</v>
      </c>
    </row>
    <row r="38" customFormat="false" ht="15" hidden="false" customHeight="false" outlineLevel="0" collapsed="false">
      <c r="A38" s="0" t="s">
        <v>42</v>
      </c>
      <c r="B38" s="8" t="n">
        <f aca="false">+'PM Model'!C$42</f>
        <v>0.195021619759995</v>
      </c>
      <c r="C38" s="8" t="n">
        <f aca="false">+'PM Model'!C$44</f>
        <v>0.201629395581138</v>
      </c>
      <c r="D38" s="10" t="n">
        <f aca="false">+(C38-B38)/B38</f>
        <v>0.0338822733052601</v>
      </c>
    </row>
    <row r="39" customFormat="false" ht="15" hidden="false" customHeight="false" outlineLevel="0" collapsed="false">
      <c r="A39" s="0" t="s">
        <v>43</v>
      </c>
      <c r="B39" s="8" t="n">
        <f aca="false">+'PM Model'!D$42</f>
        <v>0.297286542418979</v>
      </c>
      <c r="C39" s="8" t="n">
        <f aca="false">+'PM Model'!D$44</f>
        <v>0.150187523552223</v>
      </c>
      <c r="D39" s="10" t="n">
        <f aca="false">+(C39-B39)/B39</f>
        <v>-0.494805508752035</v>
      </c>
    </row>
    <row r="40" customFormat="false" ht="12.75" hidden="false" customHeight="false" outlineLevel="0" collapsed="false">
      <c r="A40" s="2" t="s">
        <v>44</v>
      </c>
      <c r="B40" s="8"/>
      <c r="C40" s="8"/>
    </row>
    <row r="41" customFormat="false" ht="15" hidden="false" customHeight="false" outlineLevel="0" collapsed="false">
      <c r="A41" s="0" t="s">
        <v>35</v>
      </c>
      <c r="B41" s="8" t="n">
        <f aca="false">+'HC Model'!B36</f>
        <v>0.184608614913225</v>
      </c>
      <c r="C41" s="8" t="n">
        <f aca="false">+'HC Model'!B38</f>
        <v>0.14898158469389</v>
      </c>
      <c r="D41" s="10" t="n">
        <f aca="false">+(C41-B41)/B41</f>
        <v>-0.1929868236976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1.42"/>
    <col collapsed="false" customWidth="true" hidden="false" outlineLevel="0" max="3" min="3" style="0" width="13.85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3.56"/>
    <col collapsed="false" customWidth="true" hidden="false" outlineLevel="0" max="7" min="7" style="0" width="13.85"/>
  </cols>
  <sheetData>
    <row r="10" customFormat="false" ht="12.75" hidden="false" customHeight="false" outlineLevel="0" collapsed="false">
      <c r="A10" s="11" t="s">
        <v>45</v>
      </c>
    </row>
    <row r="12" customFormat="false" ht="15" hidden="false" customHeight="false" outlineLevel="0" collapsed="false">
      <c r="A12" s="0" t="s">
        <v>46</v>
      </c>
    </row>
    <row r="13" customFormat="false" ht="15" hidden="false" customHeight="false" outlineLevel="0" collapsed="false">
      <c r="A13" s="0" t="s">
        <v>47</v>
      </c>
    </row>
    <row r="15" customFormat="false" ht="15" hidden="false" customHeight="false" outlineLevel="0" collapsed="false">
      <c r="A15" s="0" t="s">
        <v>48</v>
      </c>
      <c r="B15" s="0" t="s">
        <v>49</v>
      </c>
      <c r="C15" s="0" t="s">
        <v>50</v>
      </c>
      <c r="D15" s="0" t="s">
        <v>51</v>
      </c>
      <c r="E15" s="0" t="s">
        <v>52</v>
      </c>
      <c r="F15" s="0" t="s">
        <v>53</v>
      </c>
      <c r="G15" s="0" t="s">
        <v>54</v>
      </c>
    </row>
    <row r="16" customFormat="false" ht="15" hidden="false" customHeight="false" outlineLevel="0" collapsed="false">
      <c r="A16" s="0" t="s">
        <v>55</v>
      </c>
      <c r="B16" s="0" t="n">
        <v>0.50628</v>
      </c>
      <c r="C16" s="0" t="n">
        <v>0.97169</v>
      </c>
      <c r="D16" s="0" t="n">
        <v>-0.13383</v>
      </c>
      <c r="E16" s="0" t="n">
        <v>0.4484</v>
      </c>
      <c r="F16" s="0" t="n">
        <v>5.78198</v>
      </c>
      <c r="G16" s="0" t="n">
        <v>0.09427</v>
      </c>
    </row>
    <row r="17" customFormat="false" ht="15" hidden="false" customHeight="false" outlineLevel="0" collapsed="false">
      <c r="A17" s="0" t="s">
        <v>56</v>
      </c>
      <c r="B17" s="0" t="n">
        <v>0</v>
      </c>
      <c r="C17" s="0" t="n">
        <v>0.005553</v>
      </c>
      <c r="D17" s="0" t="n">
        <v>0</v>
      </c>
      <c r="E17" s="0" t="n">
        <v>0</v>
      </c>
      <c r="F17" s="0" t="n">
        <v>0</v>
      </c>
      <c r="G17" s="0" t="n">
        <v>0</v>
      </c>
    </row>
    <row r="18" customFormat="false" ht="15" hidden="false" customHeight="false" outlineLevel="0" collapsed="false">
      <c r="A18" s="0" t="s">
        <v>57</v>
      </c>
      <c r="B18" s="0" t="n">
        <v>-0.002779</v>
      </c>
      <c r="C18" s="0" t="n">
        <v>0.004599</v>
      </c>
      <c r="D18" s="0" t="n">
        <v>0.001172</v>
      </c>
      <c r="E18" s="0" t="n">
        <v>-0.002779</v>
      </c>
      <c r="F18" s="0" t="n">
        <v>-0.002779</v>
      </c>
      <c r="G18" s="0" t="n">
        <v>-0.002779</v>
      </c>
    </row>
    <row r="19" customFormat="false" ht="15" hidden="false" customHeight="false" outlineLevel="0" collapsed="false">
      <c r="A19" s="0" t="s">
        <v>21</v>
      </c>
      <c r="B19" s="0" t="n">
        <v>0.002922</v>
      </c>
      <c r="C19" s="0" t="n">
        <v>0.002922</v>
      </c>
      <c r="D19" s="0" t="n">
        <v>0.002922</v>
      </c>
      <c r="E19" s="0" t="n">
        <v>0.002922</v>
      </c>
      <c r="F19" s="0" t="n">
        <v>0.002922</v>
      </c>
      <c r="G19" s="0" t="n">
        <v>0.002922</v>
      </c>
    </row>
    <row r="20" customFormat="false" ht="15" hidden="false" customHeight="false" outlineLevel="0" collapsed="false">
      <c r="A20" s="0" t="s">
        <v>24</v>
      </c>
      <c r="B20" s="0" t="n">
        <v>0</v>
      </c>
      <c r="C20" s="0" t="n">
        <v>0</v>
      </c>
      <c r="D20" s="0" t="n">
        <v>0</v>
      </c>
      <c r="E20" s="0" t="n">
        <v>0.0001018</v>
      </c>
      <c r="F20" s="0" t="n">
        <v>0</v>
      </c>
      <c r="G20" s="0" t="n">
        <v>0</v>
      </c>
    </row>
    <row r="21" customFormat="false" ht="15" hidden="false" customHeight="false" outlineLevel="0" collapsed="false">
      <c r="A21" s="0" t="s">
        <v>23</v>
      </c>
      <c r="B21" s="0" t="n">
        <v>1.3966</v>
      </c>
      <c r="C21" s="0" t="n">
        <v>1.3966</v>
      </c>
      <c r="D21" s="0" t="n">
        <v>1.3966</v>
      </c>
      <c r="E21" s="0" t="n">
        <v>1.3966</v>
      </c>
      <c r="F21" s="0" t="n">
        <v>1.3966</v>
      </c>
      <c r="G21" s="0" t="n">
        <v>1.3966</v>
      </c>
    </row>
    <row r="22" customFormat="false" ht="15" hidden="false" customHeight="false" outlineLevel="0" collapsed="false">
      <c r="A22" s="0" t="s">
        <v>29</v>
      </c>
      <c r="B22" s="0" t="n">
        <v>-0.0004023</v>
      </c>
      <c r="C22" s="0" t="n">
        <v>-0.0004023</v>
      </c>
      <c r="D22" s="0" t="n">
        <v>-0.0004023</v>
      </c>
      <c r="E22" s="0" t="n">
        <v>-0.0004023</v>
      </c>
      <c r="F22" s="0" t="n">
        <v>-0.02181</v>
      </c>
      <c r="G22" s="0" t="n">
        <v>0.0004792</v>
      </c>
    </row>
    <row r="23" customFormat="false" ht="15" hidden="false" customHeight="false" outlineLevel="0" collapsed="false">
      <c r="A23" s="0" t="s">
        <v>58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2.139E-005</v>
      </c>
      <c r="G23" s="0" t="n">
        <v>0</v>
      </c>
    </row>
    <row r="25" customFormat="false" ht="12.75" hidden="false" customHeight="false" outlineLevel="0" collapsed="false">
      <c r="A25" s="0" t="s">
        <v>59</v>
      </c>
    </row>
    <row r="26" customFormat="false" ht="12.75" hidden="false" customHeight="false" outlineLevel="0" collapsed="false">
      <c r="A26" s="0" t="s">
        <v>60</v>
      </c>
      <c r="B26" s="0" t="n">
        <f aca="false">+SUMPRODUCT(B16:B23,'Fuel Properties'!$B$30:$B$37)</f>
        <v>1.5885221</v>
      </c>
      <c r="C26" s="0" t="n">
        <f aca="false">+SUMPRODUCT(C16:C23,'Fuel Properties'!$B$30:$B$37)</f>
        <v>2.3047218</v>
      </c>
      <c r="D26" s="0" t="n">
        <f aca="false">+SUMPRODUCT(D16:D23,'Fuel Properties'!$B$30:$B$37)</f>
        <v>0.9515729</v>
      </c>
      <c r="E26" s="0" t="n">
        <f aca="false">+SUMPRODUCT(E16:E23,'Fuel Properties'!$B$30:$B$37)</f>
        <v>1.5645415</v>
      </c>
      <c r="F26" s="0" t="n">
        <f aca="false">+SUMPRODUCT(F16:F23,'Fuel Properties'!$B$30:$B$37)</f>
        <v>1.50831835</v>
      </c>
      <c r="G26" s="0" t="n">
        <f aca="false">+SUMPRODUCT(G16:G23,'Fuel Properties'!$B$30:$B$37)</f>
        <v>1.6216696</v>
      </c>
    </row>
    <row r="27" customFormat="false" ht="12.75" hidden="false" customHeight="false" outlineLevel="0" collapsed="false">
      <c r="A27" s="0" t="s">
        <v>61</v>
      </c>
      <c r="B27" s="0" t="n">
        <f aca="false">+SUMPRODUCT(B16:B23,'Fuel Properties'!$C$30:$C$37)</f>
        <v>1.57263768</v>
      </c>
      <c r="C27" s="0" t="n">
        <f aca="false">+SUMPRODUCT(C16:C23,'Fuel Properties'!$C$30:$C$37)</f>
        <v>2.29348568</v>
      </c>
      <c r="D27" s="0" t="n">
        <f aca="false">+SUMPRODUCT(D16:D23,'Fuel Properties'!$C$30:$C$37)</f>
        <v>0.93252768</v>
      </c>
      <c r="E27" s="0" t="n">
        <f aca="false">+SUMPRODUCT(E16:E23,'Fuel Properties'!$C$30:$C$37)</f>
        <v>1.51536848</v>
      </c>
      <c r="F27" s="0" t="n">
        <f aca="false">+SUMPRODUCT(F16:F23,'Fuel Properties'!$C$30:$C$37)</f>
        <v>1.49198768</v>
      </c>
      <c r="G27" s="0" t="n">
        <f aca="false">+SUMPRODUCT(G16:G23,'Fuel Properties'!$C$30:$C$37)</f>
        <v>1.60137768</v>
      </c>
    </row>
    <row r="28" customFormat="false" ht="12.75" hidden="false" customHeight="false" outlineLevel="0" collapsed="false">
      <c r="A28" s="0" t="s">
        <v>62</v>
      </c>
      <c r="B28" s="12" t="n">
        <f aca="false">+SUMPRODUCT(B16:B23,'Fuel Properties'!$D$30:$D$37)</f>
        <v>1.60438316</v>
      </c>
      <c r="C28" s="12" t="n">
        <f aca="false">+SUMPRODUCT(C16:C23,'Fuel Properties'!$D$30:$D$37)</f>
        <v>2.29746616</v>
      </c>
      <c r="D28" s="12" t="n">
        <f aca="false">+SUMPRODUCT(D16:D23,'Fuel Properties'!$D$30:$D$37)</f>
        <v>0.96427316</v>
      </c>
      <c r="E28" s="12" t="n">
        <f aca="false">+SUMPRODUCT(E16:E23,'Fuel Properties'!$D$30:$D$37)</f>
        <v>1.54772476</v>
      </c>
      <c r="F28" s="12" t="n">
        <f aca="false">+SUMPRODUCT(F16:F23,'Fuel Properties'!$D$30:$D$37)</f>
        <v>1.53193516</v>
      </c>
      <c r="G28" s="12" t="n">
        <f aca="false">+SUMPRODUCT(G16:G23,'Fuel Properties'!$D$30:$D$37)</f>
        <v>1.65075316</v>
      </c>
    </row>
    <row r="29" customFormat="false" ht="12.75" hidden="false" customHeight="false" outlineLevel="0" collapsed="false">
      <c r="A29" s="0" t="s">
        <v>63</v>
      </c>
      <c r="B29" s="12" t="n">
        <f aca="false">+SUMPRODUCT(B16:B23,'Fuel Properties'!$E$30:$E$37)</f>
        <v>1.52130085</v>
      </c>
      <c r="C29" s="12" t="n">
        <f aca="false">+SUMPRODUCT(C16:C23,'Fuel Properties'!$E$30:$E$37)</f>
        <v>2.27559475</v>
      </c>
      <c r="D29" s="12" t="n">
        <f aca="false">+SUMPRODUCT(D16:D23,'Fuel Properties'!$E$30:$E$37)</f>
        <v>0.88988305</v>
      </c>
      <c r="E29" s="12" t="n">
        <f aca="false">+SUMPRODUCT(E16:E23,'Fuel Properties'!$E$30:$E$37)</f>
        <v>1.46386877</v>
      </c>
      <c r="F29" s="12" t="n">
        <f aca="false">+SUMPRODUCT(F16:F23,'Fuel Properties'!$E$30:$E$37)</f>
        <v>1.4501826411</v>
      </c>
      <c r="G29" s="12" t="n">
        <f aca="false">+SUMPRODUCT(G16:G23,'Fuel Properties'!$E$30:$E$37)</f>
        <v>1.5317938</v>
      </c>
    </row>
    <row r="30" customFormat="false" ht="12.75" hidden="false" customHeight="false" outlineLevel="0" collapsed="false">
      <c r="A30" s="0" t="s">
        <v>64</v>
      </c>
      <c r="B30" s="12" t="n">
        <f aca="false">+SUMPRODUCT(B16:B23,'Fuel Properties'!$F$30:$F$37)</f>
        <v>1.3777482</v>
      </c>
      <c r="C30" s="12" t="n">
        <f aca="false">+SUMPRODUCT(C16:C23,'Fuel Properties'!$F$30:$F$37)</f>
        <v>2.2096562</v>
      </c>
      <c r="D30" s="12" t="n">
        <f aca="false">+SUMPRODUCT(D16:D23,'Fuel Properties'!$F$30:$F$37)</f>
        <v>0.7376382</v>
      </c>
      <c r="E30" s="12" t="n">
        <f aca="false">+SUMPRODUCT(E16:E23,'Fuel Properties'!$F$30:$F$37)</f>
        <v>1.31997</v>
      </c>
      <c r="F30" s="12" t="n">
        <f aca="false">+SUMPRODUCT(F16:F23,'Fuel Properties'!$F$30:$F$37)</f>
        <v>1.35401636</v>
      </c>
      <c r="G30" s="12" t="n">
        <f aca="false">+SUMPRODUCT(G16:G23,'Fuel Properties'!$F$30:$F$37)</f>
        <v>1.4523262</v>
      </c>
    </row>
    <row r="31" customFormat="false" ht="12.75" hidden="false" customHeight="false" outlineLevel="0" collapsed="false">
      <c r="A31" s="0" t="s">
        <v>65</v>
      </c>
      <c r="B31" s="12" t="n">
        <f aca="false">+SUMPRODUCT(B16:B23,'Fuel Properties'!$G$30:$G$37)</f>
        <v>1.38722179</v>
      </c>
      <c r="C31" s="12" t="n">
        <f aca="false">+SUMPRODUCT(C16:C23,'Fuel Properties'!$G$30:$G$37)</f>
        <v>2.21912979</v>
      </c>
      <c r="D31" s="12" t="n">
        <f aca="false">+SUMPRODUCT(D16:D23,'Fuel Properties'!$G$30:$G$37)</f>
        <v>0.74711179</v>
      </c>
      <c r="E31" s="12" t="n">
        <f aca="false">+SUMPRODUCT(E16:E23,'Fuel Properties'!$G$30:$G$37)</f>
        <v>1.32937233</v>
      </c>
      <c r="F31" s="12" t="n">
        <f aca="false">+SUMPRODUCT(F16:F23,'Fuel Properties'!$G$30:$G$37)</f>
        <v>1.3153708011</v>
      </c>
      <c r="G31" s="12" t="n">
        <f aca="false">+SUMPRODUCT(G16:G23,'Fuel Properties'!$G$30:$G$37)</f>
        <v>1.43420884</v>
      </c>
    </row>
    <row r="32" customFormat="false" ht="12.75" hidden="false" customHeight="false" outlineLevel="0" collapsed="false">
      <c r="B32" s="12"/>
      <c r="C32" s="12"/>
      <c r="D32" s="12"/>
      <c r="E32" s="12"/>
      <c r="F32" s="12"/>
      <c r="G32" s="12"/>
    </row>
    <row r="33" customFormat="false" ht="12.75" hidden="false" customHeight="false" outlineLevel="0" collapsed="false">
      <c r="B33" s="0" t="str">
        <f aca="false">+B15</f>
        <v> Default  </v>
      </c>
      <c r="C33" s="0" t="str">
        <f aca="false">+C15</f>
        <v> Tech group B  </v>
      </c>
      <c r="D33" s="0" t="str">
        <f aca="false">+D15</f>
        <v> Tech group L  </v>
      </c>
      <c r="E33" s="0" t="str">
        <f aca="false">+E15</f>
        <v> Tech group R  </v>
      </c>
      <c r="F33" s="0" t="str">
        <f aca="false">+F15</f>
        <v> Tech group X  </v>
      </c>
      <c r="G33" s="0" t="str">
        <f aca="false">+G15</f>
        <v> Tech group H  </v>
      </c>
    </row>
    <row r="34" customFormat="false" ht="12.75" hidden="false" customHeight="false" outlineLevel="0" collapsed="false">
      <c r="A34" s="13" t="s">
        <v>66</v>
      </c>
      <c r="B34" s="14" t="s">
        <v>67</v>
      </c>
      <c r="C34" s="14" t="s">
        <v>67</v>
      </c>
      <c r="D34" s="14" t="s">
        <v>67</v>
      </c>
      <c r="E34" s="14" t="s">
        <v>67</v>
      </c>
      <c r="F34" s="14" t="s">
        <v>67</v>
      </c>
      <c r="G34" s="14" t="s">
        <v>67</v>
      </c>
    </row>
    <row r="35" customFormat="false" ht="12.75" hidden="false" customHeight="false" outlineLevel="0" collapsed="false">
      <c r="A35" s="13" t="s">
        <v>60</v>
      </c>
      <c r="B35" s="15" t="n">
        <f aca="false">EXP(B26)</f>
        <v>4.89650703050398</v>
      </c>
      <c r="C35" s="15" t="n">
        <f aca="false">EXP(C26)</f>
        <v>10.021389913911</v>
      </c>
      <c r="D35" s="15" t="n">
        <f aca="false">EXP(D26)</f>
        <v>2.58977992225812</v>
      </c>
      <c r="E35" s="15" t="n">
        <f aca="false">EXP(E26)</f>
        <v>4.78048258207268</v>
      </c>
      <c r="F35" s="15" t="n">
        <f aca="false">EXP(F26)</f>
        <v>4.51912481456436</v>
      </c>
      <c r="G35" s="15" t="n">
        <f aca="false">EXP(G26)</f>
        <v>5.06153400298438</v>
      </c>
    </row>
    <row r="36" customFormat="false" ht="12.75" hidden="false" customHeight="false" outlineLevel="0" collapsed="false">
      <c r="A36" s="13" t="s">
        <v>61</v>
      </c>
      <c r="B36" s="15" t="n">
        <f aca="false">EXP(B27)</f>
        <v>4.81934332907479</v>
      </c>
      <c r="C36" s="15" t="n">
        <f aca="false">EXP(C27)</f>
        <v>9.90941861378645</v>
      </c>
      <c r="D36" s="15" t="n">
        <f aca="false">EXP(D27)</f>
        <v>2.54092370930237</v>
      </c>
      <c r="E36" s="15" t="n">
        <f aca="false">EXP(E27)</f>
        <v>4.55109780643494</v>
      </c>
      <c r="F36" s="15" t="n">
        <f aca="false">EXP(F27)</f>
        <v>4.44592381603298</v>
      </c>
      <c r="G36" s="15" t="n">
        <f aca="false">EXP(G27)</f>
        <v>4.95986082069804</v>
      </c>
    </row>
    <row r="37" customFormat="false" ht="12.75" hidden="false" customHeight="false" outlineLevel="0" collapsed="false">
      <c r="A37" s="13" t="s">
        <v>62</v>
      </c>
      <c r="B37" s="15" t="n">
        <f aca="false">EXP(B28)</f>
        <v>4.97479000664449</v>
      </c>
      <c r="C37" s="15" t="n">
        <f aca="false">EXP(C28)</f>
        <v>9.94894146416395</v>
      </c>
      <c r="D37" s="15" t="n">
        <f aca="false">EXP(D28)</f>
        <v>2.62288054897931</v>
      </c>
      <c r="E37" s="15" t="n">
        <f aca="false">EXP(E28)</f>
        <v>4.70076264290296</v>
      </c>
      <c r="F37" s="15" t="n">
        <f aca="false">EXP(F28)</f>
        <v>4.62712238611621</v>
      </c>
      <c r="G37" s="15" t="n">
        <f aca="false">EXP(G28)</f>
        <v>5.21090299330694</v>
      </c>
    </row>
    <row r="38" customFormat="false" ht="12.75" hidden="false" customHeight="false" outlineLevel="0" collapsed="false">
      <c r="A38" s="13" t="s">
        <v>63</v>
      </c>
      <c r="B38" s="15" t="n">
        <f aca="false">EXP(B29)</f>
        <v>4.57817684454954</v>
      </c>
      <c r="C38" s="15" t="n">
        <f aca="false">EXP(C29)</f>
        <v>9.73370641325029</v>
      </c>
      <c r="D38" s="15" t="n">
        <f aca="false">EXP(D29)</f>
        <v>2.43484487952951</v>
      </c>
      <c r="E38" s="15" t="n">
        <f aca="false">EXP(E29)</f>
        <v>4.32265056145535</v>
      </c>
      <c r="F38" s="15" t="n">
        <f aca="false">EXP(F29)</f>
        <v>4.26389320620162</v>
      </c>
      <c r="G38" s="15" t="n">
        <f aca="false">EXP(G29)</f>
        <v>4.62646834232462</v>
      </c>
    </row>
    <row r="39" customFormat="false" ht="12.75" hidden="false" customHeight="false" outlineLevel="0" collapsed="false">
      <c r="A39" s="13" t="s">
        <v>64</v>
      </c>
      <c r="B39" s="15" t="n">
        <f aca="false">EXP(B30)</f>
        <v>3.96596101402452</v>
      </c>
      <c r="C39" s="15" t="n">
        <f aca="false">EXP(C30)</f>
        <v>9.11258294841437</v>
      </c>
      <c r="D39" s="15" t="n">
        <f aca="false">EXP(D30)</f>
        <v>2.090991175065</v>
      </c>
      <c r="E39" s="15" t="n">
        <f aca="false">EXP(E30)</f>
        <v>3.74330907630407</v>
      </c>
      <c r="F39" s="15" t="n">
        <f aca="false">EXP(F30)</f>
        <v>3.87294949434649</v>
      </c>
      <c r="G39" s="15" t="n">
        <f aca="false">EXP(G30)</f>
        <v>4.27304291539926</v>
      </c>
    </row>
    <row r="40" customFormat="false" ht="12.75" hidden="false" customHeight="false" outlineLevel="0" collapsed="false">
      <c r="A40" s="13" t="s">
        <v>65</v>
      </c>
      <c r="B40" s="15" t="n">
        <f aca="false">EXP(B31)</f>
        <v>4.00371143630102</v>
      </c>
      <c r="C40" s="15" t="n">
        <f aca="false">EXP(C31)</f>
        <v>9.19932203967518</v>
      </c>
      <c r="D40" s="15" t="n">
        <f aca="false">EXP(D31)</f>
        <v>2.11089449724996</v>
      </c>
      <c r="E40" s="15" t="n">
        <f aca="false">EXP(E31)</f>
        <v>3.77867088471803</v>
      </c>
      <c r="F40" s="15" t="n">
        <f aca="false">EXP(F31)</f>
        <v>3.72613238310987</v>
      </c>
      <c r="G40" s="15" t="n">
        <f aca="false">EXP(G31)</f>
        <v>4.19632373164682</v>
      </c>
    </row>
    <row r="42" customFormat="false" ht="12.75" hidden="false" customHeight="false" outlineLevel="0" collapsed="false">
      <c r="A42" s="0" t="s">
        <v>68</v>
      </c>
    </row>
    <row r="43" customFormat="false" ht="12.75" hidden="false" customHeight="false" outlineLevel="0" collapsed="false">
      <c r="A43" s="0" t="s">
        <v>60</v>
      </c>
      <c r="B43" s="10" t="n">
        <f aca="false">+(B35-B$35)/B$35</f>
        <v>0</v>
      </c>
      <c r="C43" s="10" t="n">
        <f aca="false">+(C35-C$35)/C$35</f>
        <v>0</v>
      </c>
      <c r="D43" s="10" t="n">
        <f aca="false">+(D35-D$35)/D$35</f>
        <v>0</v>
      </c>
      <c r="E43" s="10" t="n">
        <f aca="false">+(E35-E$35)/E$35</f>
        <v>0</v>
      </c>
      <c r="F43" s="10" t="n">
        <f aca="false">+(F35-F$35)/F$35</f>
        <v>0</v>
      </c>
      <c r="G43" s="10" t="n">
        <f aca="false">+(G35-G$35)/G$35</f>
        <v>0</v>
      </c>
    </row>
    <row r="44" customFormat="false" ht="12.75" hidden="false" customHeight="false" outlineLevel="0" collapsed="false">
      <c r="A44" s="0" t="s">
        <v>61</v>
      </c>
      <c r="B44" s="10" t="n">
        <f aca="false">+(B36-B$35)/B$35</f>
        <v>-0.0157589279354611</v>
      </c>
      <c r="C44" s="10" t="n">
        <f aca="false">+(C36-C$35)/C$35</f>
        <v>-0.0111732305684581</v>
      </c>
      <c r="D44" s="10" t="n">
        <f aca="false">+(D36-D$35)/D$35</f>
        <v>-0.0188650056847884</v>
      </c>
      <c r="E44" s="10" t="n">
        <f aca="false">+(E36-E$35)/E$35</f>
        <v>-0.0479836024291681</v>
      </c>
      <c r="F44" s="10" t="n">
        <f aca="false">+(F36-F$35)/F$35</f>
        <v>-0.0161980475280238</v>
      </c>
      <c r="G44" s="10" t="n">
        <f aca="false">+(G36-G$35)/G$35</f>
        <v>-0.0200874245290848</v>
      </c>
    </row>
    <row r="45" customFormat="false" ht="12.75" hidden="false" customHeight="false" outlineLevel="0" collapsed="false">
      <c r="A45" s="0" t="s">
        <v>62</v>
      </c>
      <c r="B45" s="10" t="n">
        <f aca="false">+(B37-B$35)/B$35</f>
        <v>0.0159875142939288</v>
      </c>
      <c r="C45" s="10" t="n">
        <f aca="false">+(C37-C$35)/C$35</f>
        <v>-0.00722938139014901</v>
      </c>
      <c r="D45" s="10" t="n">
        <f aca="false">+(D37-D$35)/D$35</f>
        <v>0.0127812508069527</v>
      </c>
      <c r="E45" s="10" t="n">
        <f aca="false">+(E37-E$35)/E$35</f>
        <v>-0.0166761279433748</v>
      </c>
      <c r="F45" s="10" t="n">
        <f aca="false">+(F37-F$35)/F$35</f>
        <v>0.0238978952747202</v>
      </c>
      <c r="G45" s="10" t="n">
        <f aca="false">+(G37-G$35)/G$35</f>
        <v>0.0295106167882073</v>
      </c>
    </row>
    <row r="46" customFormat="false" ht="12.75" hidden="false" customHeight="false" outlineLevel="0" collapsed="false">
      <c r="A46" s="0" t="s">
        <v>63</v>
      </c>
      <c r="B46" s="10" t="n">
        <f aca="false">+(B38-B$35)/B$35</f>
        <v>-0.0650116877135741</v>
      </c>
      <c r="C46" s="10" t="n">
        <f aca="false">+(C38-C$35)/C$35</f>
        <v>-0.0287069461553799</v>
      </c>
      <c r="D46" s="10" t="n">
        <f aca="false">+(D38-D$35)/D$35</f>
        <v>-0.0598255633218112</v>
      </c>
      <c r="E46" s="10" t="n">
        <f aca="false">+(E38-E$35)/E$35</f>
        <v>-0.0957710885370131</v>
      </c>
      <c r="F46" s="10" t="n">
        <f aca="false">+(F38-F$35)/F$35</f>
        <v>-0.0564781055703916</v>
      </c>
      <c r="G46" s="10" t="n">
        <f aca="false">+(G38-G$35)/G$35</f>
        <v>-0.0859552974262825</v>
      </c>
    </row>
    <row r="47" customFormat="false" ht="12.75" hidden="false" customHeight="false" outlineLevel="0" collapsed="false">
      <c r="A47" s="0" t="s">
        <v>64</v>
      </c>
      <c r="B47" s="10" t="n">
        <f aca="false">+(B39-B$35)/B$35</f>
        <v>-0.190042822502327</v>
      </c>
      <c r="C47" s="10" t="n">
        <f aca="false">+(C39-C$35)/C$35</f>
        <v>-0.0906867184396332</v>
      </c>
      <c r="D47" s="10" t="n">
        <f aca="false">+(D39-D$35)/D$35</f>
        <v>-0.192598893406436</v>
      </c>
      <c r="E47" s="10" t="n">
        <f aca="false">+(E39-E$35)/E$35</f>
        <v>-0.21696000099616</v>
      </c>
      <c r="F47" s="10" t="n">
        <f aca="false">+(F39-F$35)/F$35</f>
        <v>-0.142986827479374</v>
      </c>
      <c r="G47" s="10" t="n">
        <f aca="false">+(G39-G$35)/G$35</f>
        <v>-0.15578105118334</v>
      </c>
    </row>
    <row r="48" customFormat="false" ht="12.75" hidden="false" customHeight="false" outlineLevel="0" collapsed="false">
      <c r="A48" s="0" t="s">
        <v>65</v>
      </c>
      <c r="B48" s="10" t="n">
        <f aca="false">+(B40-B$35)/B$35</f>
        <v>-0.182333158849988</v>
      </c>
      <c r="C48" s="10" t="n">
        <f aca="false">+(C40-C$35)/C$35</f>
        <v>-0.0820313231296072</v>
      </c>
      <c r="D48" s="10" t="n">
        <f aca="false">+(D40-D$35)/D$35</f>
        <v>-0.184913559987213</v>
      </c>
      <c r="E48" s="10" t="n">
        <f aca="false">+(E40-E$35)/E$35</f>
        <v>-0.209562879930062</v>
      </c>
      <c r="F48" s="10" t="n">
        <f aca="false">+(F40-F$35)/F$35</f>
        <v>-0.175474779740275</v>
      </c>
      <c r="G48" s="10" t="n">
        <f aca="false">+(G40-G$35)/G$35</f>
        <v>-0.170938350078734</v>
      </c>
    </row>
    <row r="50" customFormat="false" ht="12.75" hidden="false" customHeight="false" outlineLevel="0" collapsed="false">
      <c r="A50" s="0" t="s">
        <v>69</v>
      </c>
    </row>
    <row r="51" customFormat="false" ht="12.75" hidden="false" customHeight="false" outlineLevel="0" collapsed="false">
      <c r="A51" s="0" t="s">
        <v>60</v>
      </c>
      <c r="B51" s="10" t="n">
        <f aca="false">+(B35-B$36)/B$36</f>
        <v>0.0160112480394719</v>
      </c>
      <c r="C51" s="10" t="n">
        <f aca="false">+(C35-C$36)/C$36</f>
        <v>0.0112994822893816</v>
      </c>
      <c r="D51" s="10" t="n">
        <f aca="false">+(D35-D$36)/D$36</f>
        <v>0.0192277370536103</v>
      </c>
      <c r="E51" s="10" t="n">
        <f aca="false">+(E35-E$36)/E$36</f>
        <v>0.0504020755856761</v>
      </c>
      <c r="F51" s="10" t="n">
        <f aca="false">+(F35-F$36)/F$36</f>
        <v>0.0164647442377232</v>
      </c>
      <c r="G51" s="10" t="n">
        <f aca="false">+(G35-G$36)/G$36</f>
        <v>0.0204992006755617</v>
      </c>
    </row>
    <row r="52" customFormat="false" ht="12.75" hidden="false" customHeight="false" outlineLevel="0" collapsed="false">
      <c r="A52" s="0" t="s">
        <v>61</v>
      </c>
      <c r="B52" s="10" t="n">
        <f aca="false">+(B36-B$36)/B$36</f>
        <v>0</v>
      </c>
      <c r="C52" s="10" t="n">
        <f aca="false">+(C36-C$36)/C$36</f>
        <v>0</v>
      </c>
      <c r="D52" s="10" t="n">
        <f aca="false">+(D36-D$36)/D$36</f>
        <v>0</v>
      </c>
      <c r="E52" s="10" t="n">
        <f aca="false">+(E36-E$36)/E$36</f>
        <v>0</v>
      </c>
      <c r="F52" s="10" t="n">
        <f aca="false">+(F36-F$36)/F$36</f>
        <v>0</v>
      </c>
      <c r="G52" s="10" t="n">
        <f aca="false">+(G36-G$36)/G$36</f>
        <v>0</v>
      </c>
    </row>
    <row r="53" customFormat="false" ht="12.75" hidden="false" customHeight="false" outlineLevel="0" collapsed="false">
      <c r="A53" s="0" t="s">
        <v>62</v>
      </c>
      <c r="B53" s="10" t="n">
        <f aca="false">+(B37-B$36)/B$36</f>
        <v>0.0322547423902954</v>
      </c>
      <c r="C53" s="10" t="n">
        <f aca="false">+(C37-C$36)/C$36</f>
        <v>0.00398841263225137</v>
      </c>
      <c r="D53" s="10" t="n">
        <f aca="false">+(D37-D$36)/D$36</f>
        <v>0.0322547423902954</v>
      </c>
      <c r="E53" s="10" t="n">
        <f aca="false">+(E37-E$36)/E$36</f>
        <v>0.0328854361812229</v>
      </c>
      <c r="F53" s="10" t="n">
        <f aca="false">+(F37-F$36)/F$36</f>
        <v>0.0407561122459616</v>
      </c>
      <c r="G53" s="10" t="n">
        <f aca="false">+(G37-G$36)/G$36</f>
        <v>0.05061476151937</v>
      </c>
    </row>
    <row r="54" customFormat="false" ht="12.75" hidden="false" customHeight="false" outlineLevel="0" collapsed="false">
      <c r="A54" s="0" t="s">
        <v>63</v>
      </c>
      <c r="B54" s="10" t="n">
        <f aca="false">+(B38-B$36)/B$36</f>
        <v>-0.0500413579315489</v>
      </c>
      <c r="C54" s="10" t="n">
        <f aca="false">+(C38-C$36)/C$36</f>
        <v>-0.0177318374956633</v>
      </c>
      <c r="D54" s="10" t="n">
        <f aca="false">+(D38-D$36)/D$36</f>
        <v>-0.0417481364688367</v>
      </c>
      <c r="E54" s="10" t="n">
        <f aca="false">+(E38-E$36)/E$36</f>
        <v>-0.050196074594702</v>
      </c>
      <c r="F54" s="10" t="n">
        <f aca="false">+(F38-F$36)/F$36</f>
        <v>-0.040943258895916</v>
      </c>
      <c r="G54" s="10" t="n">
        <f aca="false">+(G38-G$36)/G$36</f>
        <v>-0.0672181116417898</v>
      </c>
    </row>
    <row r="55" customFormat="false" ht="12.75" hidden="false" customHeight="false" outlineLevel="0" collapsed="false">
      <c r="A55" s="0" t="s">
        <v>64</v>
      </c>
      <c r="B55" s="10" t="n">
        <f aca="false">+(B39-B$36)/B$36</f>
        <v>-0.177074397232061</v>
      </c>
      <c r="C55" s="10" t="n">
        <f aca="false">+(C39-C$36)/C$36</f>
        <v>-0.0804119491191424</v>
      </c>
      <c r="D55" s="10" t="n">
        <f aca="false">+(D39-D$36)/D$36</f>
        <v>-0.177074397232061</v>
      </c>
      <c r="E55" s="10" t="n">
        <f aca="false">+(E39-E$36)/E$36</f>
        <v>-0.17749315977976</v>
      </c>
      <c r="F55" s="10" t="n">
        <f aca="false">+(F39-F$36)/F$36</f>
        <v>-0.128876324785463</v>
      </c>
      <c r="G55" s="10" t="n">
        <f aca="false">+(G39-G$36)/G$36</f>
        <v>-0.138475237537435</v>
      </c>
    </row>
    <row r="56" customFormat="false" ht="12.75" hidden="false" customHeight="false" outlineLevel="0" collapsed="false">
      <c r="A56" s="0" t="s">
        <v>65</v>
      </c>
      <c r="B56" s="10" t="n">
        <f aca="false">+(B40-B$36)/B$36</f>
        <v>-0.169241292242684</v>
      </c>
      <c r="C56" s="10" t="n">
        <f aca="false">+(C40-C$36)/C$36</f>
        <v>-0.0716587523231032</v>
      </c>
      <c r="D56" s="10" t="n">
        <f aca="false">+(D40-D$36)/D$36</f>
        <v>-0.169241292242684</v>
      </c>
      <c r="E56" s="10" t="n">
        <f aca="false">+(E40-E$36)/E$36</f>
        <v>-0.169723208458573</v>
      </c>
      <c r="F56" s="10" t="n">
        <f aca="false">+(F40-F$36)/F$36</f>
        <v>-0.161899182871147</v>
      </c>
      <c r="G56" s="10" t="n">
        <f aca="false">+(G40-G$36)/G$36</f>
        <v>-0.153943248944585</v>
      </c>
    </row>
    <row r="58" customFormat="false" ht="12.75" hidden="false" customHeight="false" outlineLevel="0" collapsed="false">
      <c r="A58" s="0" t="s">
        <v>70</v>
      </c>
    </row>
    <row r="59" customFormat="false" ht="12.75" hidden="false" customHeight="false" outlineLevel="0" collapsed="false">
      <c r="A59" s="0" t="s">
        <v>60</v>
      </c>
      <c r="B59" s="10" t="n">
        <f aca="false">+(B26-B$28)/B$28</f>
        <v>-0.00988607983145372</v>
      </c>
      <c r="C59" s="10" t="n">
        <f aca="false">+(C26-C$28)/C$28</f>
        <v>0.00315810527542216</v>
      </c>
      <c r="D59" s="10" t="n">
        <f aca="false">+(D26-D$28)/D$28</f>
        <v>-0.0131708114742093</v>
      </c>
      <c r="E59" s="10" t="n">
        <f aca="false">+(E26-E$28)/E$28</f>
        <v>0.0108654590497085</v>
      </c>
      <c r="F59" s="10" t="n">
        <f aca="false">+(F26-F$28)/F$28</f>
        <v>-0.0154163248005864</v>
      </c>
      <c r="G59" s="10" t="n">
        <f aca="false">+(G26-G$28)/G$28</f>
        <v>-0.0176183579136689</v>
      </c>
    </row>
    <row r="60" customFormat="false" ht="12.75" hidden="false" customHeight="false" outlineLevel="0" collapsed="false">
      <c r="A60" s="0" t="s">
        <v>61</v>
      </c>
      <c r="B60" s="10" t="n">
        <f aca="false">+(B27-B$28)/B$28</f>
        <v>-0.0197867197758421</v>
      </c>
      <c r="C60" s="10" t="n">
        <f aca="false">+(C27-C$28)/C$28</f>
        <v>-0.00173255217826604</v>
      </c>
      <c r="D60" s="10" t="n">
        <f aca="false">+(D27-D$28)/D$28</f>
        <v>-0.0329216671342383</v>
      </c>
      <c r="E60" s="10" t="n">
        <f aca="false">+(E27-E$28)/E$28</f>
        <v>-0.0209057067743751</v>
      </c>
      <c r="F60" s="10" t="n">
        <f aca="false">+(F27-F$28)/F$28</f>
        <v>-0.0260764822448483</v>
      </c>
      <c r="G60" s="10" t="n">
        <f aca="false">+(G27-G$28)/G$28</f>
        <v>-0.0299108801948319</v>
      </c>
    </row>
    <row r="61" customFormat="false" ht="12.75" hidden="false" customHeight="false" outlineLevel="0" collapsed="false">
      <c r="A61" s="0" t="s">
        <v>62</v>
      </c>
      <c r="B61" s="10" t="n">
        <f aca="false">+(B28-B$28)/B$28</f>
        <v>0</v>
      </c>
      <c r="C61" s="10" t="n">
        <f aca="false">+(C28-C$28)/C$28</f>
        <v>0</v>
      </c>
      <c r="D61" s="10" t="n">
        <f aca="false">+(D28-D$28)/D$28</f>
        <v>0</v>
      </c>
      <c r="E61" s="10" t="n">
        <f aca="false">+(E28-E$28)/E$28</f>
        <v>0</v>
      </c>
      <c r="F61" s="10" t="n">
        <f aca="false">+(F28-F$28)/F$28</f>
        <v>0</v>
      </c>
      <c r="G61" s="10" t="n">
        <f aca="false">+(G28-G$28)/G$28</f>
        <v>0</v>
      </c>
    </row>
    <row r="62" customFormat="false" ht="12.75" hidden="false" customHeight="false" outlineLevel="0" collapsed="false">
      <c r="A62" s="0" t="s">
        <v>63</v>
      </c>
      <c r="B62" s="10" t="n">
        <f aca="false">+(B29-B$28)/B$28</f>
        <v>-0.0517845811844597</v>
      </c>
      <c r="C62" s="10" t="n">
        <f aca="false">+(C29-C$28)/C$28</f>
        <v>-0.00951979636557526</v>
      </c>
      <c r="D62" s="10" t="n">
        <f aca="false">+(D29-D$28)/D$28</f>
        <v>-0.0771463036469873</v>
      </c>
      <c r="E62" s="10" t="n">
        <f aca="false">+(E29-E$28)/E$28</f>
        <v>-0.0541801696058671</v>
      </c>
      <c r="F62" s="10" t="n">
        <f aca="false">+(F29-F$28)/F$28</f>
        <v>-0.0533655216190741</v>
      </c>
      <c r="G62" s="10" t="n">
        <f aca="false">+(G29-G$28)/G$28</f>
        <v>-0.0720636875836723</v>
      </c>
    </row>
    <row r="63" customFormat="false" ht="12.75" hidden="false" customHeight="false" outlineLevel="0" collapsed="false">
      <c r="A63" s="0" t="s">
        <v>64</v>
      </c>
      <c r="B63" s="10" t="n">
        <f aca="false">+(B30-B$28)/B$28</f>
        <v>-0.141259872111846</v>
      </c>
      <c r="C63" s="10" t="n">
        <f aca="false">+(C30-C$28)/C$28</f>
        <v>-0.0382203496742692</v>
      </c>
      <c r="D63" s="10" t="n">
        <f aca="false">+(D30-D$28)/D$28</f>
        <v>-0.235031907348743</v>
      </c>
      <c r="E63" s="10" t="n">
        <f aca="false">+(E30-E$28)/E$28</f>
        <v>-0.147154562546379</v>
      </c>
      <c r="F63" s="10" t="n">
        <f aca="false">+(F30-F$28)/F$28</f>
        <v>-0.116139902422502</v>
      </c>
      <c r="G63" s="10" t="n">
        <f aca="false">+(G30-G$28)/G$28</f>
        <v>-0.120203895293467</v>
      </c>
    </row>
    <row r="64" customFormat="false" ht="12.75" hidden="false" customHeight="false" outlineLevel="0" collapsed="false">
      <c r="A64" s="0" t="s">
        <v>65</v>
      </c>
      <c r="B64" s="10" t="n">
        <f aca="false">+(B31-B$28)/B$28</f>
        <v>-0.135355054462177</v>
      </c>
      <c r="C64" s="10" t="n">
        <f aca="false">+(C31-C$28)/C$28</f>
        <v>-0.0340968547715193</v>
      </c>
      <c r="D64" s="10" t="n">
        <f aca="false">+(D31-D$28)/D$28</f>
        <v>-0.225207315736134</v>
      </c>
      <c r="E64" s="10" t="n">
        <f aca="false">+(E31-E$28)/E$28</f>
        <v>-0.141079625811504</v>
      </c>
      <c r="F64" s="10" t="n">
        <f aca="false">+(F31-F$28)/F$28</f>
        <v>-0.141366530747946</v>
      </c>
      <c r="G64" s="10" t="n">
        <f aca="false">+(G31-G$28)/G$28</f>
        <v>-0.131179103724993</v>
      </c>
    </row>
    <row r="66" customFormat="false" ht="12.75" hidden="false" customHeight="false" outlineLevel="0" collapsed="false">
      <c r="A66" s="0" t="s">
        <v>71</v>
      </c>
    </row>
    <row r="67" customFormat="false" ht="12.75" hidden="false" customHeight="false" outlineLevel="0" collapsed="false">
      <c r="B67" s="0" t="n">
        <v>0.50628</v>
      </c>
      <c r="C67" s="0" t="n">
        <v>1</v>
      </c>
      <c r="D67" s="0" t="n">
        <f aca="false">+C67*B67</f>
        <v>0.50628</v>
      </c>
    </row>
    <row r="68" customFormat="false" ht="12.75" hidden="false" customHeight="false" outlineLevel="0" collapsed="false">
      <c r="B68" s="0" t="n">
        <v>0</v>
      </c>
      <c r="C68" s="0" t="n">
        <v>44.1</v>
      </c>
      <c r="D68" s="0" t="n">
        <f aca="false">+C68*B68</f>
        <v>0</v>
      </c>
    </row>
    <row r="69" customFormat="false" ht="12.75" hidden="false" customHeight="false" outlineLevel="0" collapsed="false">
      <c r="B69" s="0" t="n">
        <v>-0.002779</v>
      </c>
      <c r="C69" s="16" t="n">
        <v>-2.88657986402541E-015</v>
      </c>
      <c r="D69" s="16" t="n">
        <f aca="false">+C69*B69</f>
        <v>8.02180544212661E-018</v>
      </c>
    </row>
    <row r="70" customFormat="false" ht="12.75" hidden="false" customHeight="false" outlineLevel="0" collapsed="false">
      <c r="B70" s="0" t="n">
        <v>0.002922</v>
      </c>
      <c r="C70" s="0" t="n">
        <v>34.4</v>
      </c>
      <c r="D70" s="0" t="n">
        <f aca="false">+C70*B70</f>
        <v>0.1005168</v>
      </c>
    </row>
    <row r="71" customFormat="false" ht="12.75" hidden="false" customHeight="false" outlineLevel="0" collapsed="false">
      <c r="B71" s="0" t="n">
        <v>0</v>
      </c>
      <c r="C71" s="0" t="n">
        <v>333</v>
      </c>
      <c r="D71" s="0" t="n">
        <f aca="false">+C71*B71</f>
        <v>0</v>
      </c>
    </row>
    <row r="72" customFormat="false" ht="12.75" hidden="false" customHeight="false" outlineLevel="0" collapsed="false">
      <c r="B72" s="0" t="n">
        <v>1.3966</v>
      </c>
      <c r="C72" s="0" t="n">
        <v>0.85</v>
      </c>
      <c r="D72" s="0" t="n">
        <f aca="false">+C72*B72</f>
        <v>1.18711</v>
      </c>
    </row>
    <row r="73" customFormat="false" ht="12.75" hidden="false" customHeight="false" outlineLevel="0" collapsed="false">
      <c r="B73" s="0" t="n">
        <v>-0.0004023</v>
      </c>
      <c r="C73" s="0" t="n">
        <v>505</v>
      </c>
      <c r="D73" s="0" t="n">
        <f aca="false">+C73*B73</f>
        <v>-0.2031615</v>
      </c>
    </row>
    <row r="74" customFormat="false" ht="12.75" hidden="false" customHeight="false" outlineLevel="0" collapsed="false">
      <c r="B74" s="0" t="n">
        <v>0</v>
      </c>
      <c r="C74" s="0" t="n">
        <v>255025</v>
      </c>
      <c r="D74" s="0" t="n">
        <f aca="false">+C74*B74</f>
        <v>0</v>
      </c>
    </row>
    <row r="75" customFormat="false" ht="12.75" hidden="false" customHeight="false" outlineLevel="0" collapsed="false">
      <c r="D75" s="0" t="n">
        <f aca="false">SUM(D67:D74)</f>
        <v>1.5907453</v>
      </c>
    </row>
    <row r="76" customFormat="false" ht="12.75" hidden="false" customHeight="false" outlineLevel="0" collapsed="false">
      <c r="D76" s="0" t="n">
        <f aca="false">+EXP(D75)</f>
        <v>4.907405054689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G8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7" activeCellId="0" sqref="B17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7.85"/>
    <col collapsed="false" customWidth="true" hidden="false" outlineLevel="0" max="3" min="3" style="0" width="15.28"/>
    <col collapsed="false" customWidth="true" hidden="false" outlineLevel="0" max="4" min="4" style="0" width="16.7"/>
  </cols>
  <sheetData>
    <row r="12" customFormat="false" ht="12.75" hidden="false" customHeight="false" outlineLevel="0" collapsed="false">
      <c r="A12" s="11" t="s">
        <v>72</v>
      </c>
    </row>
    <row r="14" customFormat="false" ht="15" hidden="false" customHeight="false" outlineLevel="0" collapsed="false">
      <c r="A14" s="0" t="s">
        <v>73</v>
      </c>
    </row>
    <row r="15" customFormat="false" ht="15" hidden="false" customHeight="false" outlineLevel="0" collapsed="false">
      <c r="A15" s="0" t="s">
        <v>74</v>
      </c>
    </row>
    <row r="17" customFormat="false" ht="15" hidden="false" customHeight="false" outlineLevel="0" collapsed="false">
      <c r="A17" s="0" t="s">
        <v>48</v>
      </c>
      <c r="B17" s="0" t="s">
        <v>49</v>
      </c>
      <c r="C17" s="0" t="s">
        <v>75</v>
      </c>
      <c r="D17" s="0" t="s">
        <v>76</v>
      </c>
    </row>
    <row r="18" customFormat="false" ht="15" hidden="false" customHeight="false" outlineLevel="0" collapsed="false">
      <c r="A18" s="0" t="s">
        <v>55</v>
      </c>
      <c r="B18" s="0" t="n">
        <v>-3.75781</v>
      </c>
      <c r="C18" s="0" t="n">
        <v>-0.3161</v>
      </c>
      <c r="D18" s="0" t="n">
        <v>-7.53709</v>
      </c>
    </row>
    <row r="19" customFormat="false" ht="15" hidden="false" customHeight="false" outlineLevel="0" collapsed="false">
      <c r="A19" s="0" t="s">
        <v>56</v>
      </c>
      <c r="B19" s="0" t="n">
        <v>-0.004521</v>
      </c>
      <c r="C19" s="0" t="n">
        <v>-0.1271</v>
      </c>
      <c r="D19" s="0" t="n">
        <v>-0.004521</v>
      </c>
    </row>
    <row r="20" customFormat="false" ht="15" hidden="false" customHeight="false" outlineLevel="0" collapsed="false">
      <c r="A20" s="0" t="s">
        <v>77</v>
      </c>
      <c r="B20" s="0" t="n">
        <v>0</v>
      </c>
      <c r="C20" s="0" t="n">
        <v>0.001206</v>
      </c>
      <c r="D20" s="0" t="n">
        <v>0</v>
      </c>
    </row>
    <row r="21" customFormat="false" ht="15" hidden="false" customHeight="false" outlineLevel="0" collapsed="false">
      <c r="A21" s="0" t="s">
        <v>57</v>
      </c>
      <c r="B21" s="0" t="n">
        <v>-0.04825</v>
      </c>
      <c r="C21" s="0" t="n">
        <v>-0.04825</v>
      </c>
      <c r="D21" s="0" t="n">
        <v>-0.04825</v>
      </c>
    </row>
    <row r="22" customFormat="false" ht="15" hidden="false" customHeight="false" outlineLevel="0" collapsed="false">
      <c r="A22" s="0" t="s">
        <v>21</v>
      </c>
      <c r="B22" s="0" t="n">
        <v>0.002157</v>
      </c>
      <c r="C22" s="0" t="n">
        <v>0.002157</v>
      </c>
      <c r="D22" s="0" t="n">
        <v>0.002157</v>
      </c>
    </row>
    <row r="23" customFormat="false" ht="15" hidden="false" customHeight="false" outlineLevel="0" collapsed="false">
      <c r="A23" s="0" t="s">
        <v>24</v>
      </c>
      <c r="B23" s="0" t="n">
        <v>8.386E-005</v>
      </c>
      <c r="C23" s="0" t="n">
        <v>8.386E-005</v>
      </c>
      <c r="D23" s="0" t="n">
        <v>8.386E-005</v>
      </c>
    </row>
    <row r="24" customFormat="false" ht="15" hidden="false" customHeight="false" outlineLevel="0" collapsed="false">
      <c r="A24" s="0" t="s">
        <v>23</v>
      </c>
      <c r="B24" s="0" t="n">
        <v>2.3708</v>
      </c>
      <c r="C24" s="0" t="n">
        <v>2.3708</v>
      </c>
      <c r="D24" s="0" t="n">
        <v>2.3708</v>
      </c>
    </row>
    <row r="25" customFormat="false" ht="15" hidden="false" customHeight="false" outlineLevel="0" collapsed="false">
      <c r="A25" s="0" t="s">
        <v>26</v>
      </c>
      <c r="B25" s="0" t="n">
        <v>-0.07193</v>
      </c>
      <c r="C25" s="0" t="n">
        <v>-0.07193</v>
      </c>
      <c r="D25" s="0" t="n">
        <v>-0.07193</v>
      </c>
    </row>
    <row r="26" customFormat="false" ht="15" hidden="false" customHeight="false" outlineLevel="0" collapsed="false">
      <c r="A26" s="0" t="s">
        <v>31</v>
      </c>
      <c r="B26" s="0" t="n">
        <v>0</v>
      </c>
      <c r="C26" s="0" t="n">
        <v>0</v>
      </c>
      <c r="D26" s="0" t="n">
        <v>0.00748</v>
      </c>
    </row>
    <row r="27" customFormat="false" ht="15" hidden="false" customHeight="false" outlineLevel="0" collapsed="false">
      <c r="A27" s="0" t="s">
        <v>78</v>
      </c>
      <c r="B27" s="0" t="n">
        <v>0.001009</v>
      </c>
      <c r="C27" s="0" t="n">
        <v>0.001009</v>
      </c>
      <c r="D27" s="0" t="n">
        <v>0.001009</v>
      </c>
    </row>
    <row r="29" customFormat="false" ht="12.75" hidden="false" customHeight="false" outlineLevel="0" collapsed="false">
      <c r="A29" s="0" t="s">
        <v>59</v>
      </c>
    </row>
    <row r="30" customFormat="false" ht="12.75" hidden="false" customHeight="false" outlineLevel="0" collapsed="false">
      <c r="A30" s="0" t="s">
        <v>60</v>
      </c>
      <c r="B30" s="0" t="n">
        <f aca="false">+SUMPRODUCT(B$18:B$27,'Fuel Properties'!$B$40:$B$49)</f>
        <v>-1.8428824</v>
      </c>
      <c r="C30" s="0" t="n">
        <f aca="false">+SUMPRODUCT(C$18:C$27,'Fuel Properties'!$B$40:$B$49)</f>
        <v>-1.46146544</v>
      </c>
      <c r="D30" s="0" t="n">
        <f aca="false">+SUMPRODUCT(D$18:D$27,'Fuel Properties'!$B$40:$B$49)</f>
        <v>-1.1117224</v>
      </c>
    </row>
    <row r="31" customFormat="false" ht="12.75" hidden="false" customHeight="false" outlineLevel="0" collapsed="false">
      <c r="A31" s="0" t="s">
        <v>61</v>
      </c>
      <c r="B31" s="0" t="n">
        <f aca="false">+SUMPRODUCT(B$18:B$27,'Fuel Properties'!$C$40:$C$49)</f>
        <v>-1.897711</v>
      </c>
      <c r="C31" s="0" t="n">
        <f aca="false">+SUMPRODUCT(C$18:C$27,'Fuel Properties'!$C$40:$C$49)</f>
        <v>-1.542739</v>
      </c>
      <c r="D31" s="0" t="n">
        <f aca="false">+SUMPRODUCT(D$18:D$27,'Fuel Properties'!$C$40:$C$49)</f>
        <v>-1.001991</v>
      </c>
    </row>
    <row r="32" customFormat="false" ht="12.75" hidden="false" customHeight="false" outlineLevel="0" collapsed="false">
      <c r="A32" s="0" t="s">
        <v>62</v>
      </c>
      <c r="B32" s="0" t="n">
        <f aca="false">+SUMPRODUCT(B$18:B$27,'Fuel Properties'!$D$40:$D$49)</f>
        <v>-1.8280791</v>
      </c>
      <c r="C32" s="0" t="n">
        <f aca="false">+SUMPRODUCT(C$18:C$27,'Fuel Properties'!$D$40:$D$49)</f>
        <v>-1.3848221</v>
      </c>
      <c r="D32" s="0" t="n">
        <f aca="false">+SUMPRODUCT(D$18:D$27,'Fuel Properties'!$D$40:$D$49)</f>
        <v>-0.7827591</v>
      </c>
      <c r="E32" s="12"/>
      <c r="F32" s="12"/>
      <c r="G32" s="12"/>
    </row>
    <row r="33" customFormat="false" ht="12.75" hidden="false" customHeight="false" outlineLevel="0" collapsed="false">
      <c r="A33" s="0" t="s">
        <v>63</v>
      </c>
      <c r="B33" s="0" t="n">
        <f aca="false">+SUMPRODUCT(B$18:B$27,'Fuel Properties'!$E$40:$E$49)</f>
        <v>-1.965162816</v>
      </c>
      <c r="C33" s="0" t="n">
        <f aca="false">+SUMPRODUCT(C$18:C$27,'Fuel Properties'!$E$40:$E$49)</f>
        <v>-1.634644856</v>
      </c>
      <c r="D33" s="0" t="n">
        <f aca="false">+SUMPRODUCT(D$18:D$27,'Fuel Properties'!$E$40:$E$49)</f>
        <v>-1.213058816</v>
      </c>
      <c r="E33" s="12"/>
      <c r="F33" s="12"/>
      <c r="G33" s="12"/>
    </row>
    <row r="34" customFormat="false" ht="12.75" hidden="false" customHeight="false" outlineLevel="0" collapsed="false">
      <c r="A34" s="0" t="s">
        <v>64</v>
      </c>
      <c r="B34" s="0" t="n">
        <f aca="false">+SUMPRODUCT(B$18:B$27,'Fuel Properties'!$F$40:$F$49)</f>
        <v>-2.19977574</v>
      </c>
      <c r="C34" s="0" t="n">
        <f aca="false">+SUMPRODUCT(C$18:C$27,'Fuel Properties'!$F$40:$F$49)</f>
        <v>-1.59494374</v>
      </c>
      <c r="D34" s="0" t="n">
        <f aca="false">+SUMPRODUCT(D$18:D$27,'Fuel Properties'!$F$40:$F$49)</f>
        <v>-1.76781574</v>
      </c>
      <c r="E34" s="12"/>
      <c r="F34" s="12"/>
      <c r="G34" s="12"/>
    </row>
    <row r="35" customFormat="false" ht="12.75" hidden="false" customHeight="false" outlineLevel="0" collapsed="false">
      <c r="A35" s="0" t="s">
        <v>65</v>
      </c>
      <c r="B35" s="0" t="n">
        <f aca="false">+SUMPRODUCT(B$18:B$27,'Fuel Properties'!$G$40:$G$49)</f>
        <v>-2.206155942</v>
      </c>
      <c r="C35" s="0" t="n">
        <f aca="false">+SUMPRODUCT(C$18:C$27,'Fuel Properties'!$G$40:$G$49)</f>
        <v>-1.601323942</v>
      </c>
      <c r="D35" s="0" t="n">
        <f aca="false">+SUMPRODUCT(D$18:D$27,'Fuel Properties'!$G$40:$G$49)</f>
        <v>-1.89587060866667</v>
      </c>
      <c r="E35" s="12"/>
      <c r="F35" s="12"/>
      <c r="G35" s="12"/>
    </row>
    <row r="36" customFormat="false" ht="12.75" hidden="false" customHeight="false" outlineLevel="0" collapsed="false">
      <c r="B36" s="12"/>
      <c r="C36" s="12"/>
      <c r="D36" s="12"/>
      <c r="E36" s="12"/>
      <c r="F36" s="12"/>
      <c r="G36" s="12"/>
    </row>
    <row r="37" customFormat="false" ht="12.75" hidden="false" customHeight="false" outlineLevel="0" collapsed="false">
      <c r="B37" s="0" t="str">
        <f aca="false">+B17</f>
        <v> Default  </v>
      </c>
      <c r="C37" s="0" t="str">
        <f aca="false">+C17</f>
        <v> Tech group X  </v>
      </c>
      <c r="D37" s="0" t="str">
        <f aca="false">+D17</f>
        <v> Tech group ZZ  </v>
      </c>
    </row>
    <row r="38" customFormat="false" ht="12.75" hidden="false" customHeight="false" outlineLevel="0" collapsed="false">
      <c r="A38" s="13" t="s">
        <v>66</v>
      </c>
      <c r="B38" s="14" t="s">
        <v>79</v>
      </c>
      <c r="C38" s="14" t="s">
        <v>79</v>
      </c>
      <c r="D38" s="14" t="s">
        <v>79</v>
      </c>
      <c r="E38" s="14"/>
      <c r="F38" s="14"/>
      <c r="G38" s="14"/>
    </row>
    <row r="39" customFormat="false" ht="12.75" hidden="false" customHeight="false" outlineLevel="0" collapsed="false">
      <c r="A39" s="13" t="s">
        <v>60</v>
      </c>
      <c r="B39" s="15" t="n">
        <f aca="false">EXP(B30)</f>
        <v>0.158360309870316</v>
      </c>
      <c r="C39" s="15" t="n">
        <f aca="false">EXP(C30)</f>
        <v>0.231896195646925</v>
      </c>
      <c r="D39" s="15" t="n">
        <f aca="false">EXP(D30)</f>
        <v>0.328991817285076</v>
      </c>
      <c r="E39" s="15"/>
      <c r="F39" s="15"/>
      <c r="G39" s="15"/>
    </row>
    <row r="40" customFormat="false" ht="12.75" hidden="false" customHeight="false" outlineLevel="0" collapsed="false">
      <c r="A40" s="13" t="s">
        <v>61</v>
      </c>
      <c r="B40" s="15" t="n">
        <f aca="false">EXP(B31)</f>
        <v>0.149911373925137</v>
      </c>
      <c r="C40" s="15" t="n">
        <f aca="false">EXP(C31)</f>
        <v>0.213794715012959</v>
      </c>
      <c r="D40" s="15" t="n">
        <f aca="false">EXP(D31)</f>
        <v>0.367147721872348</v>
      </c>
      <c r="E40" s="15"/>
      <c r="F40" s="15"/>
      <c r="G40" s="15"/>
    </row>
    <row r="41" customFormat="false" ht="12.75" hidden="false" customHeight="false" outlineLevel="0" collapsed="false">
      <c r="A41" s="13" t="s">
        <v>62</v>
      </c>
      <c r="B41" s="15" t="n">
        <f aca="false">EXP(B32)</f>
        <v>0.160722002338649</v>
      </c>
      <c r="C41" s="15" t="n">
        <f aca="false">EXP(C32)</f>
        <v>0.250368336357089</v>
      </c>
      <c r="D41" s="15" t="n">
        <f aca="false">EXP(D32)</f>
        <v>0.457142966514131</v>
      </c>
      <c r="E41" s="15"/>
      <c r="F41" s="15"/>
      <c r="G41" s="15"/>
    </row>
    <row r="42" customFormat="false" ht="12.75" hidden="false" customHeight="false" outlineLevel="0" collapsed="false">
      <c r="A42" s="13" t="s">
        <v>63</v>
      </c>
      <c r="B42" s="15" t="n">
        <f aca="false">EXP(B33)</f>
        <v>0.140133068852579</v>
      </c>
      <c r="C42" s="15" t="n">
        <f aca="false">EXP(C33)</f>
        <v>0.195021619759995</v>
      </c>
      <c r="D42" s="15" t="n">
        <f aca="false">EXP(D33)</f>
        <v>0.297286542418979</v>
      </c>
      <c r="E42" s="15"/>
      <c r="F42" s="15"/>
      <c r="G42" s="15"/>
    </row>
    <row r="43" customFormat="false" ht="12.75" hidden="false" customHeight="false" outlineLevel="0" collapsed="false">
      <c r="A43" s="13" t="s">
        <v>64</v>
      </c>
      <c r="B43" s="15" t="n">
        <f aca="false">EXP(B34)</f>
        <v>0.110828009865123</v>
      </c>
      <c r="C43" s="15" t="n">
        <f aca="false">EXP(C34)</f>
        <v>0.202919944457485</v>
      </c>
      <c r="D43" s="15" t="n">
        <f aca="false">EXP(D34)</f>
        <v>0.170705446984227</v>
      </c>
      <c r="E43" s="15"/>
      <c r="F43" s="15"/>
      <c r="G43" s="15"/>
    </row>
    <row r="44" customFormat="false" ht="12.75" hidden="false" customHeight="false" outlineLevel="0" collapsed="false">
      <c r="A44" s="13" t="s">
        <v>65</v>
      </c>
      <c r="B44" s="15" t="n">
        <f aca="false">EXP(B35)</f>
        <v>0.110123155721871</v>
      </c>
      <c r="C44" s="15" t="n">
        <f aca="false">EXP(C35)</f>
        <v>0.201629395581138</v>
      </c>
      <c r="D44" s="15" t="n">
        <f aca="false">EXP(D35)</f>
        <v>0.150187523552223</v>
      </c>
      <c r="E44" s="15"/>
      <c r="F44" s="15"/>
      <c r="G44" s="15"/>
    </row>
    <row r="46" customFormat="false" ht="12.75" hidden="false" customHeight="false" outlineLevel="0" collapsed="false">
      <c r="A46" s="0" t="s">
        <v>68</v>
      </c>
    </row>
    <row r="47" customFormat="false" ht="12.75" hidden="false" customHeight="false" outlineLevel="0" collapsed="false">
      <c r="A47" s="0" t="s">
        <v>60</v>
      </c>
      <c r="B47" s="10" t="n">
        <f aca="false">+(B39-B$39)/B$39</f>
        <v>0</v>
      </c>
      <c r="C47" s="10" t="n">
        <f aca="false">+(C39-C$39)/C$39</f>
        <v>0</v>
      </c>
      <c r="D47" s="10" t="n">
        <f aca="false">+(D39-D$39)/D$39</f>
        <v>0</v>
      </c>
      <c r="E47" s="10"/>
      <c r="F47" s="10"/>
      <c r="G47" s="10"/>
    </row>
    <row r="48" customFormat="false" ht="12.75" hidden="false" customHeight="false" outlineLevel="0" collapsed="false">
      <c r="A48" s="0" t="s">
        <v>61</v>
      </c>
      <c r="B48" s="10" t="n">
        <f aca="false">+(B40-B$39)/B$39</f>
        <v>-0.0533526105884612</v>
      </c>
      <c r="C48" s="10" t="n">
        <f aca="false">+(C40-C$39)/C$39</f>
        <v>-0.0780585493585531</v>
      </c>
      <c r="D48" s="10" t="n">
        <f aca="false">+(D40-D$39)/D$39</f>
        <v>0.115978278433017</v>
      </c>
      <c r="E48" s="10"/>
      <c r="F48" s="10"/>
      <c r="G48" s="10"/>
    </row>
    <row r="49" customFormat="false" ht="12.75" hidden="false" customHeight="false" outlineLevel="0" collapsed="false">
      <c r="A49" s="0" t="s">
        <v>62</v>
      </c>
      <c r="B49" s="10" t="n">
        <f aca="false">+(B41-B$39)/B$39</f>
        <v>0.0149134115124356</v>
      </c>
      <c r="C49" s="10" t="n">
        <f aca="false">+(C41-C$39)/C$39</f>
        <v>0.0796569372715762</v>
      </c>
      <c r="D49" s="10" t="n">
        <f aca="false">+(D41-D$39)/D$39</f>
        <v>0.389526859016104</v>
      </c>
      <c r="E49" s="10"/>
      <c r="F49" s="10"/>
      <c r="G49" s="10"/>
    </row>
    <row r="50" customFormat="false" ht="12.75" hidden="false" customHeight="false" outlineLevel="0" collapsed="false">
      <c r="A50" s="0" t="s">
        <v>63</v>
      </c>
      <c r="B50" s="10" t="n">
        <f aca="false">+(B42-B$39)/B$39</f>
        <v>-0.115099806464533</v>
      </c>
      <c r="C50" s="10" t="n">
        <f aca="false">+(C42-C$39)/C$39</f>
        <v>-0.159013285164338</v>
      </c>
      <c r="D50" s="10" t="n">
        <f aca="false">+(D42-D$39)/D$39</f>
        <v>-0.0963710135034253</v>
      </c>
      <c r="E50" s="10"/>
      <c r="F50" s="10"/>
      <c r="G50" s="10"/>
    </row>
    <row r="51" customFormat="false" ht="12.75" hidden="false" customHeight="false" outlineLevel="0" collapsed="false">
      <c r="A51" s="0" t="s">
        <v>64</v>
      </c>
      <c r="B51" s="10" t="n">
        <f aca="false">+(B43-B$39)/B$39</f>
        <v>-0.300152860550209</v>
      </c>
      <c r="C51" s="10" t="n">
        <f aca="false">+(C43-C$39)/C$39</f>
        <v>-0.124953542720284</v>
      </c>
      <c r="D51" s="10" t="n">
        <f aca="false">+(D43-D$39)/D$39</f>
        <v>-0.481125553842244</v>
      </c>
      <c r="E51" s="10"/>
      <c r="F51" s="10"/>
      <c r="G51" s="10"/>
    </row>
    <row r="52" customFormat="false" ht="12.75" hidden="false" customHeight="false" outlineLevel="0" collapsed="false">
      <c r="A52" s="0" t="s">
        <v>65</v>
      </c>
      <c r="B52" s="10" t="n">
        <f aca="false">+(B44-B$39)/B$39</f>
        <v>-0.304603812583764</v>
      </c>
      <c r="C52" s="10" t="n">
        <f aca="false">+(C44-C$39)/C$39</f>
        <v>-0.130518743446184</v>
      </c>
      <c r="D52" s="10" t="n">
        <f aca="false">+(D44-D$39)/D$39</f>
        <v>-0.543491613889949</v>
      </c>
      <c r="E52" s="10"/>
      <c r="F52" s="10"/>
      <c r="G52" s="10"/>
    </row>
    <row r="54" customFormat="false" ht="12.75" hidden="false" customHeight="false" outlineLevel="0" collapsed="false">
      <c r="A54" s="0" t="s">
        <v>69</v>
      </c>
    </row>
    <row r="55" customFormat="false" ht="12.75" hidden="false" customHeight="false" outlineLevel="0" collapsed="false">
      <c r="A55" s="0" t="s">
        <v>60</v>
      </c>
      <c r="B55" s="10" t="n">
        <f aca="false">+(B39-B$40)/B$40</f>
        <v>0.0563595391327563</v>
      </c>
      <c r="C55" s="10" t="n">
        <f aca="false">+(C39-C$40)/C$40</f>
        <v>0.0846675776474128</v>
      </c>
      <c r="D55" s="10" t="n">
        <f aca="false">+(D39-D$40)/D$40</f>
        <v>-0.103925211336431</v>
      </c>
      <c r="E55" s="10"/>
      <c r="F55" s="10"/>
      <c r="G55" s="10"/>
    </row>
    <row r="56" customFormat="false" ht="12.75" hidden="false" customHeight="false" outlineLevel="0" collapsed="false">
      <c r="A56" s="0" t="s">
        <v>61</v>
      </c>
      <c r="B56" s="10" t="n">
        <f aca="false">+(B40-B$40)/B$40</f>
        <v>0</v>
      </c>
      <c r="C56" s="10" t="n">
        <f aca="false">+(C40-C$40)/C$40</f>
        <v>0</v>
      </c>
      <c r="D56" s="10" t="n">
        <f aca="false">+(D40-D$40)/D$40</f>
        <v>0</v>
      </c>
      <c r="E56" s="10"/>
      <c r="F56" s="10"/>
      <c r="G56" s="10"/>
    </row>
    <row r="57" customFormat="false" ht="12.75" hidden="false" customHeight="false" outlineLevel="0" collapsed="false">
      <c r="A57" s="0" t="s">
        <v>62</v>
      </c>
      <c r="B57" s="10" t="n">
        <f aca="false">+(B41-B$40)/B$40</f>
        <v>0.07211346364493</v>
      </c>
      <c r="C57" s="10" t="n">
        <f aca="false">+(C41-C$40)/C$40</f>
        <v>0.171068874840585</v>
      </c>
      <c r="D57" s="10" t="n">
        <f aca="false">+(D41-D$40)/D$40</f>
        <v>0.245119986535208</v>
      </c>
      <c r="E57" s="10"/>
      <c r="F57" s="10"/>
      <c r="G57" s="10"/>
    </row>
    <row r="58" customFormat="false" ht="12.75" hidden="false" customHeight="false" outlineLevel="0" collapsed="false">
      <c r="A58" s="0" t="s">
        <v>63</v>
      </c>
      <c r="B58" s="10" t="n">
        <f aca="false">+(B42-B$40)/B$40</f>
        <v>-0.065227239378387</v>
      </c>
      <c r="C58" s="10" t="n">
        <f aca="false">+(C42-C$40)/C$40</f>
        <v>-0.0878089771855474</v>
      </c>
      <c r="D58" s="10" t="n">
        <f aca="false">+(D42-D$40)/D$40</f>
        <v>-0.190280846894806</v>
      </c>
      <c r="E58" s="10"/>
      <c r="F58" s="10"/>
      <c r="G58" s="10"/>
    </row>
    <row r="59" customFormat="false" ht="12.75" hidden="false" customHeight="false" outlineLevel="0" collapsed="false">
      <c r="A59" s="0" t="s">
        <v>64</v>
      </c>
      <c r="B59" s="10" t="n">
        <f aca="false">+(B43-B$40)/B$40</f>
        <v>-0.260709798307441</v>
      </c>
      <c r="C59" s="10" t="n">
        <f aca="false">+(C43-C$40)/C$40</f>
        <v>-0.0508654788534607</v>
      </c>
      <c r="D59" s="10" t="n">
        <f aca="false">+(D43-D$40)/D$40</f>
        <v>-0.535049690316262</v>
      </c>
      <c r="E59" s="10"/>
      <c r="F59" s="10"/>
      <c r="G59" s="10"/>
    </row>
    <row r="60" customFormat="false" ht="12.75" hidden="false" customHeight="false" outlineLevel="0" collapsed="false">
      <c r="A60" s="0" t="s">
        <v>65</v>
      </c>
      <c r="B60" s="10" t="n">
        <f aca="false">+(B44-B$40)/B$40</f>
        <v>-0.265411603946309</v>
      </c>
      <c r="C60" s="10" t="n">
        <f aca="false">+(C44-C$40)/C$40</f>
        <v>-0.0569018716439434</v>
      </c>
      <c r="D60" s="10" t="n">
        <f aca="false">+(D44-D$40)/D$40</f>
        <v>-0.590934344393289</v>
      </c>
      <c r="E60" s="10"/>
      <c r="F60" s="10"/>
      <c r="G60" s="10"/>
    </row>
    <row r="62" customFormat="false" ht="12.75" hidden="false" customHeight="false" outlineLevel="0" collapsed="false">
      <c r="A62" s="0" t="s">
        <v>70</v>
      </c>
    </row>
    <row r="63" customFormat="false" ht="12.75" hidden="false" customHeight="false" outlineLevel="0" collapsed="false">
      <c r="A63" s="0" t="s">
        <v>60</v>
      </c>
      <c r="B63" s="10" t="n">
        <f aca="false">+(B39-B$41)/B$41</f>
        <v>-0.0146942698197391</v>
      </c>
      <c r="C63" s="10" t="n">
        <f aca="false">+(C39-C$41)/C$41</f>
        <v>-0.0737798596217785</v>
      </c>
      <c r="D63" s="10" t="n">
        <f aca="false">+(D39-D$41)/D$41</f>
        <v>-0.280330571869564</v>
      </c>
      <c r="E63" s="10"/>
      <c r="F63" s="10"/>
      <c r="G63" s="10"/>
    </row>
    <row r="64" customFormat="false" ht="12.75" hidden="false" customHeight="false" outlineLevel="0" collapsed="false">
      <c r="A64" s="0" t="s">
        <v>61</v>
      </c>
      <c r="B64" s="10" t="n">
        <f aca="false">+(B40-B$41)/B$41</f>
        <v>-0.067262902752626</v>
      </c>
      <c r="C64" s="10" t="n">
        <f aca="false">+(C40-C$41)/C$41</f>
        <v>-0.146079260166378</v>
      </c>
      <c r="D64" s="10" t="n">
        <f aca="false">+(D40-D$41)/D$41</f>
        <v>-0.196864550554122</v>
      </c>
      <c r="E64" s="10"/>
      <c r="F64" s="10"/>
      <c r="G64" s="10"/>
    </row>
    <row r="65" customFormat="false" ht="12.75" hidden="false" customHeight="false" outlineLevel="0" collapsed="false">
      <c r="A65" s="0" t="s">
        <v>62</v>
      </c>
      <c r="B65" s="10" t="n">
        <f aca="false">+(B41-B$41)/B$41</f>
        <v>0</v>
      </c>
      <c r="C65" s="10" t="n">
        <f aca="false">+(C41-C$41)/C$41</f>
        <v>0</v>
      </c>
      <c r="D65" s="10" t="n">
        <f aca="false">+(D41-D$41)/D$41</f>
        <v>0</v>
      </c>
      <c r="E65" s="10"/>
      <c r="F65" s="10"/>
      <c r="G65" s="10"/>
    </row>
    <row r="66" customFormat="false" ht="12.75" hidden="false" customHeight="false" outlineLevel="0" collapsed="false">
      <c r="A66" s="0" t="s">
        <v>63</v>
      </c>
      <c r="B66" s="10" t="n">
        <f aca="false">+(B42-B$41)/B$41</f>
        <v>-0.128102768671882</v>
      </c>
      <c r="C66" s="10" t="n">
        <f aca="false">+(C42-C$41)/C$41</f>
        <v>-0.221061166928694</v>
      </c>
      <c r="D66" s="10" t="n">
        <f aca="false">+(D42-D$41)/D$41</f>
        <v>-0.349685844045925</v>
      </c>
      <c r="E66" s="10"/>
      <c r="F66" s="10"/>
      <c r="G66" s="10"/>
    </row>
    <row r="67" customFormat="false" ht="12.75" hidden="false" customHeight="false" outlineLevel="0" collapsed="false">
      <c r="A67" s="0" t="s">
        <v>64</v>
      </c>
      <c r="B67" s="10" t="n">
        <f aca="false">+(B43-B$41)/B$41</f>
        <v>-0.310436603249857</v>
      </c>
      <c r="C67" s="10" t="n">
        <f aca="false">+(C43-C$41)/C$41</f>
        <v>-0.189514347500917</v>
      </c>
      <c r="D67" s="10" t="n">
        <f aca="false">+(D43-D$41)/D$41</f>
        <v>-0.626581924062151</v>
      </c>
      <c r="E67" s="10"/>
      <c r="F67" s="10"/>
      <c r="G67" s="10"/>
    </row>
    <row r="68" customFormat="false" ht="12.75" hidden="false" customHeight="false" outlineLevel="0" collapsed="false">
      <c r="A68" s="0" t="s">
        <v>65</v>
      </c>
      <c r="B68" s="10" t="n">
        <f aca="false">+(B44-B$41)/B$41</f>
        <v>-0.314822151793276</v>
      </c>
      <c r="C68" s="10" t="n">
        <f aca="false">+(C44-C$41)/C$41</f>
        <v>-0.194668948498492</v>
      </c>
      <c r="D68" s="10" t="n">
        <f aca="false">+(D44-D$41)/D$41</f>
        <v>-0.671464870831431</v>
      </c>
      <c r="E68" s="10"/>
      <c r="F68" s="10"/>
      <c r="G68" s="10"/>
    </row>
    <row r="70" customFormat="false" ht="12.75" hidden="false" customHeight="false" outlineLevel="0" collapsed="false">
      <c r="A70" s="0" t="s">
        <v>71</v>
      </c>
    </row>
    <row r="71" customFormat="false" ht="12.75" hidden="false" customHeight="false" outlineLevel="0" collapsed="false">
      <c r="B71" s="0" t="n">
        <v>0.50628</v>
      </c>
      <c r="C71" s="0" t="n">
        <v>1</v>
      </c>
      <c r="D71" s="0" t="n">
        <f aca="false">+C71*B71</f>
        <v>0.50628</v>
      </c>
    </row>
    <row r="72" customFormat="false" ht="12.75" hidden="false" customHeight="false" outlineLevel="0" collapsed="false">
      <c r="B72" s="0" t="n">
        <v>0</v>
      </c>
      <c r="C72" s="0" t="n">
        <v>44.1</v>
      </c>
      <c r="D72" s="0" t="n">
        <f aca="false">+C72*B72</f>
        <v>0</v>
      </c>
    </row>
    <row r="73" customFormat="false" ht="12.75" hidden="false" customHeight="false" outlineLevel="0" collapsed="false">
      <c r="B73" s="0" t="n">
        <v>-0.002779</v>
      </c>
      <c r="C73" s="16" t="n">
        <v>-2.88657986402541E-015</v>
      </c>
      <c r="D73" s="16" t="n">
        <f aca="false">+C73*B73</f>
        <v>8.02180544212661E-018</v>
      </c>
    </row>
    <row r="74" customFormat="false" ht="12.75" hidden="false" customHeight="false" outlineLevel="0" collapsed="false">
      <c r="B74" s="0" t="n">
        <v>0.002922</v>
      </c>
      <c r="C74" s="0" t="n">
        <v>34.4</v>
      </c>
      <c r="D74" s="0" t="n">
        <f aca="false">+C74*B74</f>
        <v>0.1005168</v>
      </c>
    </row>
    <row r="75" customFormat="false" ht="12.75" hidden="false" customHeight="false" outlineLevel="0" collapsed="false">
      <c r="B75" s="0" t="n">
        <v>0</v>
      </c>
      <c r="C75" s="0" t="n">
        <v>333</v>
      </c>
      <c r="D75" s="0" t="n">
        <f aca="false">+C75*B75</f>
        <v>0</v>
      </c>
    </row>
    <row r="76" customFormat="false" ht="12.75" hidden="false" customHeight="false" outlineLevel="0" collapsed="false">
      <c r="B76" s="0" t="n">
        <v>1.3966</v>
      </c>
      <c r="C76" s="0" t="n">
        <v>0.85</v>
      </c>
      <c r="D76" s="0" t="n">
        <f aca="false">+C76*B76</f>
        <v>1.18711</v>
      </c>
    </row>
    <row r="77" customFormat="false" ht="12.75" hidden="false" customHeight="false" outlineLevel="0" collapsed="false">
      <c r="B77" s="0" t="n">
        <v>-0.0004023</v>
      </c>
      <c r="C77" s="0" t="n">
        <v>505</v>
      </c>
      <c r="D77" s="0" t="n">
        <f aca="false">+C77*B77</f>
        <v>-0.2031615</v>
      </c>
    </row>
    <row r="78" customFormat="false" ht="12.75" hidden="false" customHeight="false" outlineLevel="0" collapsed="false">
      <c r="B78" s="0" t="n">
        <v>0</v>
      </c>
      <c r="C78" s="0" t="n">
        <v>255025</v>
      </c>
      <c r="D78" s="0" t="n">
        <f aca="false">+C78*B78</f>
        <v>0</v>
      </c>
    </row>
    <row r="79" customFormat="false" ht="12.75" hidden="false" customHeight="false" outlineLevel="0" collapsed="false">
      <c r="D79" s="0" t="n">
        <f aca="false">SUM(D71:D78)</f>
        <v>1.5907453</v>
      </c>
    </row>
    <row r="80" customFormat="false" ht="12.75" hidden="false" customHeight="false" outlineLevel="0" collapsed="false">
      <c r="D80" s="0" t="n">
        <f aca="false">+EXP(D79)</f>
        <v>4.907405054689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6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57" activeCellId="0" sqref="B57: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1.13"/>
  </cols>
  <sheetData>
    <row r="10" customFormat="false" ht="12.75" hidden="false" customHeight="false" outlineLevel="0" collapsed="false">
      <c r="A10" s="11" t="s">
        <v>72</v>
      </c>
    </row>
    <row r="12" customFormat="false" ht="15" hidden="false" customHeight="false" outlineLevel="0" collapsed="false">
      <c r="A12" s="0" t="s">
        <v>80</v>
      </c>
    </row>
    <row r="13" customFormat="false" ht="12.75" hidden="false" customHeight="false" outlineLevel="0" collapsed="false">
      <c r="A13" s="0" t="s">
        <v>81</v>
      </c>
    </row>
    <row r="14" customFormat="false" ht="12.75" hidden="false" customHeight="false" outlineLevel="0" collapsed="false">
      <c r="B14" s="0" t="s">
        <v>82</v>
      </c>
    </row>
    <row r="15" customFormat="false" ht="15" hidden="false" customHeight="false" outlineLevel="0" collapsed="false">
      <c r="A15" s="0" t="s">
        <v>55</v>
      </c>
      <c r="B15" s="12" t="n">
        <v>5.32059</v>
      </c>
    </row>
    <row r="16" customFormat="false" ht="15" hidden="false" customHeight="false" outlineLevel="0" collapsed="false">
      <c r="A16" s="0" t="s">
        <v>56</v>
      </c>
      <c r="B16" s="12" t="n">
        <v>-0.1875</v>
      </c>
    </row>
    <row r="17" customFormat="false" ht="15" hidden="false" customHeight="false" outlineLevel="0" collapsed="false">
      <c r="A17" s="0" t="s">
        <v>77</v>
      </c>
      <c r="B17" s="12" t="n">
        <v>0.001571</v>
      </c>
    </row>
    <row r="18" customFormat="false" ht="15" hidden="false" customHeight="false" outlineLevel="0" collapsed="false">
      <c r="A18" s="0" t="s">
        <v>57</v>
      </c>
      <c r="B18" s="12" t="n">
        <v>-0.188</v>
      </c>
    </row>
    <row r="19" customFormat="false" ht="15" hidden="false" customHeight="false" outlineLevel="0" collapsed="false">
      <c r="A19" s="0" t="s">
        <v>27</v>
      </c>
      <c r="B19" s="12" t="n">
        <v>-0.0009809</v>
      </c>
    </row>
    <row r="20" customFormat="false" ht="15" hidden="false" customHeight="false" outlineLevel="0" collapsed="false">
      <c r="A20" s="0" t="s">
        <v>29</v>
      </c>
      <c r="B20" s="12" t="n">
        <v>-0.002448</v>
      </c>
    </row>
    <row r="21" customFormat="false" ht="15" hidden="false" customHeight="false" outlineLevel="0" collapsed="false">
      <c r="A21" s="0" t="s">
        <v>78</v>
      </c>
      <c r="B21" s="17" t="n">
        <v>0.003507</v>
      </c>
    </row>
    <row r="23" customFormat="false" ht="12.75" hidden="false" customHeight="false" outlineLevel="0" collapsed="false">
      <c r="A23" s="0" t="s">
        <v>59</v>
      </c>
    </row>
    <row r="24" customFormat="false" ht="12.75" hidden="false" customHeight="false" outlineLevel="0" collapsed="false">
      <c r="A24" s="0" t="s">
        <v>60</v>
      </c>
      <c r="B24" s="0" t="n">
        <f aca="false">+SUMPRODUCT(B$15:B$21,'Fuel Properties'!$B$52:$B$58)</f>
        <v>-1.56971633</v>
      </c>
    </row>
    <row r="25" customFormat="false" ht="12.75" hidden="false" customHeight="false" outlineLevel="0" collapsed="false">
      <c r="A25" s="0" t="s">
        <v>61</v>
      </c>
      <c r="B25" s="0" t="n">
        <f aca="false">+SUMPRODUCT(B$15:B$21,'Fuel Properties'!$C$52:$C$58)</f>
        <v>-1.606343</v>
      </c>
    </row>
    <row r="26" customFormat="false" ht="12.75" hidden="false" customHeight="false" outlineLevel="0" collapsed="false">
      <c r="A26" s="0" t="s">
        <v>62</v>
      </c>
      <c r="B26" s="0" t="n">
        <f aca="false">+SUMPRODUCT(B$15:B$21,'Fuel Properties'!$D$52:$D$58)</f>
        <v>-1.420806</v>
      </c>
    </row>
    <row r="27" customFormat="false" ht="12.75" hidden="false" customHeight="false" outlineLevel="0" collapsed="false">
      <c r="A27" s="0" t="s">
        <v>63</v>
      </c>
      <c r="B27" s="0" t="n">
        <f aca="false">+SUMPRODUCT(B$15:B$21,'Fuel Properties'!$E$52:$E$58)</f>
        <v>-1.68951729</v>
      </c>
    </row>
    <row r="28" customFormat="false" ht="12.75" hidden="false" customHeight="false" outlineLevel="0" collapsed="false">
      <c r="A28" s="0" t="s">
        <v>64</v>
      </c>
      <c r="B28" s="0" t="n">
        <f aca="false">+SUMPRODUCT(B$15:B$21,'Fuel Properties'!$F$52:$F$58)</f>
        <v>-2.0617081</v>
      </c>
    </row>
    <row r="29" customFormat="false" ht="12.75" hidden="false" customHeight="false" outlineLevel="0" collapsed="false">
      <c r="A29" s="0" t="s">
        <v>65</v>
      </c>
      <c r="B29" s="0" t="n">
        <f aca="false">+SUMPRODUCT(B$15:B$21,'Fuel Properties'!$G$52:$G$58)</f>
        <v>-1.90393257333333</v>
      </c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B31" s="0" t="n">
        <f aca="false">+B11</f>
        <v>0</v>
      </c>
    </row>
    <row r="32" customFormat="false" ht="12.75" hidden="false" customHeight="false" outlineLevel="0" collapsed="false">
      <c r="A32" s="13" t="s">
        <v>66</v>
      </c>
      <c r="B32" s="14" t="s">
        <v>79</v>
      </c>
    </row>
    <row r="33" customFormat="false" ht="12.75" hidden="false" customHeight="false" outlineLevel="0" collapsed="false">
      <c r="A33" s="13" t="s">
        <v>60</v>
      </c>
      <c r="B33" s="15" t="n">
        <f aca="false">EXP(B24)</f>
        <v>0.208104206905251</v>
      </c>
    </row>
    <row r="34" customFormat="false" ht="12.75" hidden="false" customHeight="false" outlineLevel="0" collapsed="false">
      <c r="A34" s="13" t="s">
        <v>61</v>
      </c>
      <c r="B34" s="15" t="n">
        <f aca="false">EXP(B25)</f>
        <v>0.200619941324035</v>
      </c>
    </row>
    <row r="35" customFormat="false" ht="12.75" hidden="false" customHeight="false" outlineLevel="0" collapsed="false">
      <c r="A35" s="13" t="s">
        <v>62</v>
      </c>
      <c r="B35" s="15" t="n">
        <f aca="false">EXP(B26)</f>
        <v>0.241519273891391</v>
      </c>
    </row>
    <row r="36" customFormat="false" ht="12.75" hidden="false" customHeight="false" outlineLevel="0" collapsed="false">
      <c r="A36" s="13" t="s">
        <v>63</v>
      </c>
      <c r="B36" s="15" t="n">
        <f aca="false">EXP(B27)</f>
        <v>0.184608614913225</v>
      </c>
    </row>
    <row r="37" customFormat="false" ht="12.75" hidden="false" customHeight="false" outlineLevel="0" collapsed="false">
      <c r="A37" s="13" t="s">
        <v>64</v>
      </c>
      <c r="B37" s="15" t="n">
        <f aca="false">EXP(B28)</f>
        <v>0.127236451593235</v>
      </c>
    </row>
    <row r="38" customFormat="false" ht="12.75" hidden="false" customHeight="false" outlineLevel="0" collapsed="false">
      <c r="A38" s="13" t="s">
        <v>65</v>
      </c>
      <c r="B38" s="15" t="n">
        <f aca="false">EXP(B29)</f>
        <v>0.14898158469389</v>
      </c>
    </row>
    <row r="40" customFormat="false" ht="12.75" hidden="false" customHeight="false" outlineLevel="0" collapsed="false">
      <c r="A40" s="0" t="s">
        <v>68</v>
      </c>
    </row>
    <row r="41" customFormat="false" ht="12.75" hidden="false" customHeight="false" outlineLevel="0" collapsed="false">
      <c r="A41" s="0" t="s">
        <v>60</v>
      </c>
      <c r="B41" s="10" t="n">
        <f aca="false">+(B33-B$33)/B$33</f>
        <v>0</v>
      </c>
    </row>
    <row r="42" customFormat="false" ht="12.75" hidden="false" customHeight="false" outlineLevel="0" collapsed="false">
      <c r="A42" s="0" t="s">
        <v>61</v>
      </c>
      <c r="B42" s="10" t="n">
        <f aca="false">+(B34-B$33)/B$33</f>
        <v>-0.0359640282746584</v>
      </c>
    </row>
    <row r="43" customFormat="false" ht="12.75" hidden="false" customHeight="false" outlineLevel="0" collapsed="false">
      <c r="A43" s="0" t="s">
        <v>62</v>
      </c>
      <c r="B43" s="10" t="n">
        <f aca="false">+(B35-B$33)/B$33</f>
        <v>0.160568916328321</v>
      </c>
    </row>
    <row r="44" customFormat="false" ht="12.75" hidden="false" customHeight="false" outlineLevel="0" collapsed="false">
      <c r="A44" s="0" t="s">
        <v>63</v>
      </c>
      <c r="B44" s="10" t="n">
        <f aca="false">+(B36-B$33)/B$33</f>
        <v>-0.112903013069425</v>
      </c>
    </row>
    <row r="45" customFormat="false" ht="12.75" hidden="false" customHeight="false" outlineLevel="0" collapsed="false">
      <c r="A45" s="0" t="s">
        <v>64</v>
      </c>
      <c r="B45" s="10" t="n">
        <f aca="false">+(B37-B$33)/B$33</f>
        <v>-0.388592602305415</v>
      </c>
    </row>
    <row r="46" customFormat="false" ht="12.75" hidden="false" customHeight="false" outlineLevel="0" collapsed="false">
      <c r="A46" s="0" t="s">
        <v>65</v>
      </c>
      <c r="B46" s="10" t="n">
        <f aca="false">+(B38-B$33)/B$33</f>
        <v>-0.284101042888953</v>
      </c>
    </row>
    <row r="48" customFormat="false" ht="12.75" hidden="false" customHeight="false" outlineLevel="0" collapsed="false">
      <c r="A48" s="0" t="s">
        <v>69</v>
      </c>
    </row>
    <row r="49" customFormat="false" ht="12.75" hidden="false" customHeight="false" outlineLevel="0" collapsed="false">
      <c r="A49" s="0" t="s">
        <v>60</v>
      </c>
      <c r="B49" s="10" t="n">
        <f aca="false">+(B33-B$34)/B$34</f>
        <v>0.0373056912080711</v>
      </c>
    </row>
    <row r="50" customFormat="false" ht="12.75" hidden="false" customHeight="false" outlineLevel="0" collapsed="false">
      <c r="A50" s="0" t="s">
        <v>61</v>
      </c>
      <c r="B50" s="10" t="n">
        <f aca="false">+(B34-B$34)/B$34</f>
        <v>0</v>
      </c>
    </row>
    <row r="51" customFormat="false" ht="12.75" hidden="false" customHeight="false" outlineLevel="0" collapsed="false">
      <c r="A51" s="0" t="s">
        <v>62</v>
      </c>
      <c r="B51" s="10" t="n">
        <f aca="false">+(B35-B$34)/B$34</f>
        <v>0.203864741946551</v>
      </c>
    </row>
    <row r="52" customFormat="false" ht="12.75" hidden="false" customHeight="false" outlineLevel="0" collapsed="false">
      <c r="A52" s="0" t="s">
        <v>63</v>
      </c>
      <c r="B52" s="10" t="n">
        <f aca="false">+(B36-B$34)/B$34</f>
        <v>-0.0798092468033823</v>
      </c>
    </row>
    <row r="53" customFormat="false" ht="12.75" hidden="false" customHeight="false" outlineLevel="0" collapsed="false">
      <c r="A53" s="0" t="s">
        <v>64</v>
      </c>
      <c r="B53" s="10" t="n">
        <f aca="false">+(B37-B$34)/B$34</f>
        <v>-0.36578362672469</v>
      </c>
    </row>
    <row r="54" customFormat="false" ht="12.75" hidden="false" customHeight="false" outlineLevel="0" collapsed="false">
      <c r="A54" s="0" t="s">
        <v>65</v>
      </c>
      <c r="B54" s="10" t="n">
        <f aca="false">+(B38-B$34)/B$34</f>
        <v>-0.257393937458788</v>
      </c>
    </row>
    <row r="56" customFormat="false" ht="12.75" hidden="false" customHeight="false" outlineLevel="0" collapsed="false">
      <c r="A56" s="0" t="s">
        <v>70</v>
      </c>
    </row>
    <row r="57" customFormat="false" ht="12.75" hidden="false" customHeight="false" outlineLevel="0" collapsed="false">
      <c r="A57" s="0" t="s">
        <v>60</v>
      </c>
      <c r="B57" s="10" t="n">
        <f aca="false">+(B33-B$35)/B$35</f>
        <v>-0.138353624734592</v>
      </c>
    </row>
    <row r="58" customFormat="false" ht="12.75" hidden="false" customHeight="false" outlineLevel="0" collapsed="false">
      <c r="A58" s="0" t="s">
        <v>61</v>
      </c>
      <c r="B58" s="10" t="n">
        <f aca="false">+(B34-B$35)/B$35</f>
        <v>-0.169341899337395</v>
      </c>
    </row>
    <row r="59" customFormat="false" ht="12.75" hidden="false" customHeight="false" outlineLevel="0" collapsed="false">
      <c r="A59" s="0" t="s">
        <v>62</v>
      </c>
      <c r="B59" s="10" t="n">
        <f aca="false">+(B35-B$35)/B$35</f>
        <v>0</v>
      </c>
    </row>
    <row r="60" customFormat="false" ht="12.75" hidden="false" customHeight="false" outlineLevel="0" collapsed="false">
      <c r="A60" s="0" t="s">
        <v>63</v>
      </c>
      <c r="B60" s="10" t="n">
        <f aca="false">+(B36-B$35)/B$35</f>
        <v>-0.235636096702405</v>
      </c>
    </row>
    <row r="61" customFormat="false" ht="12.75" hidden="false" customHeight="false" outlineLevel="0" collapsed="false">
      <c r="A61" s="0" t="s">
        <v>64</v>
      </c>
      <c r="B61" s="10" t="n">
        <f aca="false">+(B37-B$35)/B$35</f>
        <v>-0.473183031966005</v>
      </c>
    </row>
    <row r="62" customFormat="false" ht="12.75" hidden="false" customHeight="false" outlineLevel="0" collapsed="false">
      <c r="A62" s="0" t="s">
        <v>65</v>
      </c>
      <c r="B62" s="10" t="n">
        <f aca="false">+(B38-B$35)/B$35</f>
        <v>-0.3831482585489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H58"/>
  <sheetViews>
    <sheetView showFormulas="false" showGridLines="tru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E19" activeCellId="0" sqref="E19: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7" min="7" style="0" width="9.56"/>
  </cols>
  <sheetData>
    <row r="10" customFormat="false" ht="14.25" hidden="false" customHeight="false" outlineLevel="0" collapsed="false">
      <c r="D10" s="18" t="s">
        <v>83</v>
      </c>
    </row>
    <row r="14" customFormat="false" ht="12.75" hidden="false" customHeight="false" outlineLevel="0" collapsed="false">
      <c r="A14" s="11" t="s">
        <v>84</v>
      </c>
    </row>
    <row r="16" customFormat="false" ht="15" hidden="false" customHeight="false" outlineLevel="0" collapsed="false">
      <c r="A16" s="0" t="s">
        <v>85</v>
      </c>
    </row>
    <row r="17" customFormat="false" ht="15.75" hidden="false" customHeight="false" outlineLevel="0" collapsed="false">
      <c r="A17" s="2" t="s">
        <v>12</v>
      </c>
      <c r="B17" s="0" t="s">
        <v>60</v>
      </c>
      <c r="C17" s="0" t="s">
        <v>61</v>
      </c>
      <c r="D17" s="0" t="s">
        <v>62</v>
      </c>
      <c r="E17" s="0" t="s">
        <v>63</v>
      </c>
      <c r="F17" s="0" t="s">
        <v>64</v>
      </c>
      <c r="G17" s="0" t="s">
        <v>65</v>
      </c>
      <c r="H17" s="0" t="s">
        <v>86</v>
      </c>
    </row>
    <row r="18" customFormat="false" ht="15" hidden="false" customHeight="false" outlineLevel="0" collapsed="false">
      <c r="A18" s="0" t="s">
        <v>16</v>
      </c>
      <c r="H18" s="0" t="s">
        <v>87</v>
      </c>
    </row>
    <row r="19" customFormat="false" ht="15" hidden="false" customHeight="false" outlineLevel="0" collapsed="false">
      <c r="A19" s="0" t="s">
        <v>17</v>
      </c>
      <c r="B19" s="0" t="n">
        <v>44.1</v>
      </c>
      <c r="C19" s="0" t="n">
        <v>46</v>
      </c>
      <c r="D19" s="0" t="n">
        <v>41</v>
      </c>
      <c r="E19" s="0" t="n">
        <v>49.1</v>
      </c>
      <c r="F19" s="0" t="n">
        <f aca="false">84*0.5+99*0.5</f>
        <v>91.5</v>
      </c>
      <c r="G19" s="0" t="n">
        <f aca="false">+IF('Input Output'!C19&lt;'Valid Range'!B24,'Valid Range'!B24,IF('Input Output'!C19&gt;'Valid Range'!C24,'Valid Range'!C24,'Input Output'!C19))</f>
        <v>66</v>
      </c>
    </row>
    <row r="20" customFormat="false" ht="15" hidden="false" customHeight="false" outlineLevel="0" collapsed="false">
      <c r="A20" s="0" t="s">
        <v>19</v>
      </c>
      <c r="B20" s="0" t="n">
        <v>0.8</v>
      </c>
      <c r="C20" s="0" t="n">
        <v>0</v>
      </c>
      <c r="D20" s="0" t="n">
        <v>0</v>
      </c>
      <c r="E20" s="0" t="n">
        <f aca="false">51.3-49.1</f>
        <v>2.2</v>
      </c>
      <c r="F20" s="0" t="n">
        <v>0</v>
      </c>
      <c r="G20" s="0" t="n">
        <f aca="false">+IF('Input Output'!C20&lt;'Valid Range'!B25,'Valid Range'!B25,IF('Input Output'!C20&gt;'Valid Range'!C25,'Valid Range'!C25,'Input Output'!C20))</f>
        <v>0</v>
      </c>
    </row>
    <row r="21" customFormat="false" ht="15" hidden="false" customHeight="false" outlineLevel="0" collapsed="false">
      <c r="A21" s="0" t="s">
        <v>21</v>
      </c>
      <c r="B21" s="0" t="n">
        <v>34.4</v>
      </c>
      <c r="C21" s="0" t="n">
        <v>30</v>
      </c>
      <c r="D21" s="0" t="n">
        <v>37.5</v>
      </c>
      <c r="E21" s="0" t="n">
        <v>17.6</v>
      </c>
      <c r="F21" s="0" t="n">
        <v>0</v>
      </c>
      <c r="G21" s="0" t="n">
        <f aca="false">+IF('Input Output'!C21&lt;'Valid Range'!B26,'Valid Range'!B26,IF('Input Output'!C21&gt;'Valid Range'!C26,'Valid Range'!C26,'Input Output'!C21))</f>
        <v>0.366666666666667</v>
      </c>
    </row>
    <row r="22" customFormat="false" ht="15" hidden="false" customHeight="false" outlineLevel="0" collapsed="false">
      <c r="A22" s="0" t="s">
        <v>23</v>
      </c>
      <c r="B22" s="0" t="n">
        <v>0.85</v>
      </c>
      <c r="C22" s="0" t="n">
        <v>0.8448</v>
      </c>
      <c r="D22" s="0" t="n">
        <v>0.8576</v>
      </c>
      <c r="E22" s="0" t="n">
        <v>0.8324</v>
      </c>
      <c r="F22" s="0" t="n">
        <v>0.783</v>
      </c>
      <c r="G22" s="0" t="n">
        <f aca="false">+IF('Input Output'!C22&lt;'Valid Range'!B27,'Valid Range'!B27,IF('Input Output'!C22&gt;'Valid Range'!C27,'Valid Range'!C27,'Input Output'!C22))</f>
        <v>0.78</v>
      </c>
    </row>
    <row r="23" customFormat="false" ht="15" hidden="false" customHeight="false" outlineLevel="0" collapsed="false">
      <c r="A23" s="0" t="s">
        <v>24</v>
      </c>
      <c r="B23" s="0" t="n">
        <v>333</v>
      </c>
      <c r="C23" s="0" t="n">
        <v>6</v>
      </c>
      <c r="D23" s="0" t="n">
        <v>12</v>
      </c>
      <c r="E23" s="0" t="n">
        <v>4.4</v>
      </c>
      <c r="F23" s="0" t="n">
        <v>1</v>
      </c>
      <c r="G23" s="0" t="n">
        <f aca="false">+IF('Input Output'!C23&lt;'Valid Range'!B28,'Valid Range'!B28,IF('Input Output'!C23&gt;'Valid Range'!C28,'Valid Range'!C28,'Input Output'!C23))</f>
        <v>0.3</v>
      </c>
    </row>
    <row r="24" customFormat="false" ht="15" hidden="false" customHeight="false" outlineLevel="0" collapsed="false">
      <c r="A24" s="0" t="s">
        <v>26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f aca="false">+IF('Input Output'!C24&lt;'Valid Range'!B29,'Valid Range'!B29,IF('Input Output'!C24&gt;'Valid Range'!C29,'Valid Range'!C29,'Input Output'!C24))</f>
        <v>0</v>
      </c>
    </row>
    <row r="25" customFormat="false" ht="15" hidden="false" customHeight="false" outlineLevel="0" collapsed="false">
      <c r="A25" s="0" t="s">
        <v>27</v>
      </c>
      <c r="B25" s="0" t="n">
        <v>422</v>
      </c>
      <c r="C25" s="0" t="n">
        <v>410</v>
      </c>
      <c r="D25" s="0" t="n">
        <v>430</v>
      </c>
      <c r="E25" s="0" t="n">
        <v>390.6</v>
      </c>
      <c r="F25" s="0" t="n">
        <v>509</v>
      </c>
      <c r="G25" s="0" t="n">
        <f aca="false">+IF('Input Output'!C25&lt;'Valid Range'!B30,'Valid Range'!B30,IF('Input Output'!C25&gt;'Valid Range'!C30,'Valid Range'!C30,'Input Output'!C25))</f>
        <v>426.266666666667</v>
      </c>
    </row>
    <row r="26" customFormat="false" ht="15" hidden="false" customHeight="false" outlineLevel="0" collapsed="false">
      <c r="A26" s="0" t="s">
        <v>29</v>
      </c>
      <c r="B26" s="0" t="n">
        <v>505</v>
      </c>
      <c r="C26" s="0" t="n">
        <v>500</v>
      </c>
      <c r="D26" s="0" t="n">
        <v>520</v>
      </c>
      <c r="E26" s="0" t="n">
        <v>479.3</v>
      </c>
      <c r="F26" s="0" t="n">
        <v>552</v>
      </c>
      <c r="G26" s="0" t="n">
        <f aca="false">+IF('Input Output'!C26&lt;'Valid Range'!B31,'Valid Range'!B31,IF('Input Output'!C26&gt;'Valid Range'!C31,'Valid Range'!C31,'Input Output'!C26))</f>
        <v>520.7</v>
      </c>
    </row>
    <row r="27" customFormat="false" ht="15" hidden="false" customHeight="false" outlineLevel="0" collapsed="false">
      <c r="A27" s="0" t="s">
        <v>31</v>
      </c>
      <c r="B27" s="0" t="n">
        <v>603</v>
      </c>
      <c r="C27" s="0" t="n">
        <v>625</v>
      </c>
      <c r="D27" s="0" t="n">
        <v>645</v>
      </c>
      <c r="E27" s="0" t="n">
        <v>605.8</v>
      </c>
      <c r="F27" s="0" t="n">
        <v>563</v>
      </c>
      <c r="G27" s="0" t="n">
        <f aca="false">+IF('Input Output'!C27&lt;'Valid Range'!B32,'Valid Range'!B32,IF('Input Output'!C27&gt;'Valid Range'!C32,'Valid Range'!C32,'Input Output'!C27))</f>
        <v>546.733333333333</v>
      </c>
    </row>
    <row r="29" customFormat="false" ht="12.75" hidden="false" customHeight="false" outlineLevel="0" collapsed="false">
      <c r="A29" s="2" t="s">
        <v>88</v>
      </c>
    </row>
    <row r="30" customFormat="false" ht="15" hidden="false" customHeight="false" outlineLevel="0" collapsed="false">
      <c r="A30" s="0" t="s">
        <v>55</v>
      </c>
      <c r="B30" s="0" t="n">
        <v>1</v>
      </c>
      <c r="C30" s="0" t="n">
        <v>1</v>
      </c>
      <c r="D30" s="0" t="n">
        <v>1</v>
      </c>
      <c r="E30" s="0" t="n">
        <v>1</v>
      </c>
      <c r="F30" s="0" t="n">
        <v>1</v>
      </c>
      <c r="G30" s="0" t="n">
        <v>1</v>
      </c>
    </row>
    <row r="31" customFormat="false" ht="15" hidden="false" customHeight="false" outlineLevel="0" collapsed="false">
      <c r="A31" s="0" t="s">
        <v>56</v>
      </c>
      <c r="B31" s="0" t="n">
        <f aca="false">+IF(+B19&lt;38,38,IF(+B19&gt;66,66,B19))</f>
        <v>44.1</v>
      </c>
      <c r="C31" s="0" t="n">
        <f aca="false">+IF(+C19&lt;38,38,IF(+C19&gt;66,66,C19))</f>
        <v>46</v>
      </c>
      <c r="D31" s="0" t="n">
        <f aca="false">+IF(+D19&lt;38,38,IF(+D19&gt;66,66,D19))</f>
        <v>41</v>
      </c>
      <c r="E31" s="0" t="n">
        <f aca="false">+IF(+E19&lt;38,38,IF(+E19&gt;66,66,E19))</f>
        <v>49.1</v>
      </c>
      <c r="F31" s="0" t="n">
        <f aca="false">+IF(+F19&lt;38,38,IF(+F19&gt;66,66,F19))</f>
        <v>66</v>
      </c>
      <c r="G31" s="0" t="n">
        <f aca="false">+IF(+G19&lt;38,38,IF(+G19&gt;66,66,G19))</f>
        <v>66</v>
      </c>
    </row>
    <row r="32" customFormat="false" ht="15" hidden="false" customHeight="false" outlineLevel="0" collapsed="false">
      <c r="A32" s="0" t="s">
        <v>57</v>
      </c>
      <c r="B32" s="19" t="n">
        <f aca="false">+B20</f>
        <v>0.8</v>
      </c>
      <c r="C32" s="19" t="n">
        <f aca="false">+C20</f>
        <v>0</v>
      </c>
      <c r="D32" s="19" t="n">
        <f aca="false">+D20</f>
        <v>0</v>
      </c>
      <c r="E32" s="19" t="n">
        <f aca="false">+E20</f>
        <v>2.2</v>
      </c>
      <c r="F32" s="19" t="n">
        <f aca="false">+F20</f>
        <v>0</v>
      </c>
      <c r="G32" s="19" t="n">
        <f aca="false">+G20</f>
        <v>0</v>
      </c>
    </row>
    <row r="33" customFormat="false" ht="15" hidden="false" customHeight="false" outlineLevel="0" collapsed="false">
      <c r="A33" s="0" t="s">
        <v>21</v>
      </c>
      <c r="B33" s="0" t="n">
        <f aca="false">+B21</f>
        <v>34.4</v>
      </c>
      <c r="C33" s="0" t="n">
        <f aca="false">+C21</f>
        <v>30</v>
      </c>
      <c r="D33" s="0" t="n">
        <f aca="false">+D21</f>
        <v>37.5</v>
      </c>
      <c r="E33" s="0" t="n">
        <f aca="false">+E21</f>
        <v>17.6</v>
      </c>
      <c r="F33" s="0" t="n">
        <f aca="false">+F21</f>
        <v>0</v>
      </c>
      <c r="G33" s="0" t="n">
        <f aca="false">+G21</f>
        <v>0.366666666666667</v>
      </c>
    </row>
    <row r="34" customFormat="false" ht="15" hidden="false" customHeight="false" outlineLevel="0" collapsed="false">
      <c r="A34" s="0" t="s">
        <v>24</v>
      </c>
      <c r="B34" s="0" t="n">
        <f aca="false">+B23</f>
        <v>333</v>
      </c>
      <c r="C34" s="0" t="n">
        <f aca="false">+C23</f>
        <v>6</v>
      </c>
      <c r="D34" s="0" t="n">
        <f aca="false">+D23</f>
        <v>12</v>
      </c>
      <c r="E34" s="0" t="n">
        <f aca="false">+E23</f>
        <v>4.4</v>
      </c>
      <c r="F34" s="0" t="n">
        <f aca="false">+F23</f>
        <v>1</v>
      </c>
      <c r="G34" s="0" t="n">
        <f aca="false">+G23</f>
        <v>0.3</v>
      </c>
    </row>
    <row r="35" customFormat="false" ht="15" hidden="false" customHeight="false" outlineLevel="0" collapsed="false">
      <c r="A35" s="0" t="s">
        <v>23</v>
      </c>
      <c r="B35" s="0" t="n">
        <f aca="false">+B22</f>
        <v>0.85</v>
      </c>
      <c r="C35" s="0" t="n">
        <f aca="false">+C22</f>
        <v>0.8448</v>
      </c>
      <c r="D35" s="0" t="n">
        <f aca="false">+D22</f>
        <v>0.8576</v>
      </c>
      <c r="E35" s="0" t="n">
        <f aca="false">+E22</f>
        <v>0.8324</v>
      </c>
      <c r="F35" s="0" t="n">
        <f aca="false">+F22</f>
        <v>0.783</v>
      </c>
      <c r="G35" s="0" t="n">
        <f aca="false">+G22</f>
        <v>0.78</v>
      </c>
    </row>
    <row r="36" customFormat="false" ht="15" hidden="false" customHeight="false" outlineLevel="0" collapsed="false">
      <c r="A36" s="0" t="s">
        <v>29</v>
      </c>
      <c r="B36" s="0" t="n">
        <f aca="false">+B26</f>
        <v>505</v>
      </c>
      <c r="C36" s="0" t="n">
        <f aca="false">+C26</f>
        <v>500</v>
      </c>
      <c r="D36" s="0" t="n">
        <f aca="false">+D26</f>
        <v>520</v>
      </c>
      <c r="E36" s="0" t="n">
        <f aca="false">+E26</f>
        <v>479.3</v>
      </c>
      <c r="F36" s="0" t="n">
        <f aca="false">+F26</f>
        <v>552</v>
      </c>
      <c r="G36" s="0" t="n">
        <f aca="false">+G26</f>
        <v>520.7</v>
      </c>
    </row>
    <row r="37" customFormat="false" ht="15" hidden="false" customHeight="false" outlineLevel="0" collapsed="false">
      <c r="A37" s="0" t="s">
        <v>58</v>
      </c>
      <c r="B37" s="0" t="n">
        <f aca="false">+B26*B26</f>
        <v>255025</v>
      </c>
      <c r="C37" s="0" t="n">
        <f aca="false">+C26*C26</f>
        <v>250000</v>
      </c>
      <c r="D37" s="0" t="n">
        <f aca="false">+D26*D26</f>
        <v>270400</v>
      </c>
      <c r="E37" s="0" t="n">
        <f aca="false">+E26*E26</f>
        <v>229728.49</v>
      </c>
      <c r="F37" s="0" t="n">
        <f aca="false">+F26*F26</f>
        <v>304704</v>
      </c>
      <c r="G37" s="0" t="n">
        <f aca="false">+G26*G26</f>
        <v>271128.49</v>
      </c>
    </row>
    <row r="39" customFormat="false" ht="12.75" hidden="false" customHeight="false" outlineLevel="0" collapsed="false">
      <c r="A39" s="2" t="s">
        <v>89</v>
      </c>
    </row>
    <row r="40" customFormat="false" ht="15" hidden="false" customHeight="false" outlineLevel="0" collapsed="false">
      <c r="A40" s="0" t="s">
        <v>55</v>
      </c>
      <c r="B40" s="0" t="n">
        <v>1</v>
      </c>
      <c r="C40" s="0" t="n">
        <v>1</v>
      </c>
      <c r="D40" s="0" t="n">
        <v>1</v>
      </c>
      <c r="E40" s="0" t="n">
        <v>1</v>
      </c>
      <c r="F40" s="0" t="n">
        <v>1</v>
      </c>
      <c r="G40" s="0" t="n">
        <v>1</v>
      </c>
    </row>
    <row r="41" customFormat="false" ht="15" hidden="false" customHeight="false" outlineLevel="0" collapsed="false">
      <c r="A41" s="0" t="s">
        <v>56</v>
      </c>
      <c r="B41" s="0" t="n">
        <f aca="false">+B31</f>
        <v>44.1</v>
      </c>
      <c r="C41" s="0" t="n">
        <f aca="false">+C31</f>
        <v>46</v>
      </c>
      <c r="D41" s="0" t="n">
        <f aca="false">+D31</f>
        <v>41</v>
      </c>
      <c r="E41" s="0" t="n">
        <f aca="false">+E31</f>
        <v>49.1</v>
      </c>
      <c r="F41" s="0" t="n">
        <f aca="false">+F31</f>
        <v>66</v>
      </c>
      <c r="G41" s="0" t="n">
        <f aca="false">+G31</f>
        <v>66</v>
      </c>
    </row>
    <row r="42" customFormat="false" ht="15" hidden="false" customHeight="false" outlineLevel="0" collapsed="false">
      <c r="A42" s="0" t="s">
        <v>77</v>
      </c>
      <c r="B42" s="0" t="n">
        <f aca="false">+B19*B19</f>
        <v>1944.81</v>
      </c>
      <c r="C42" s="0" t="n">
        <f aca="false">+C19*C19</f>
        <v>2116</v>
      </c>
      <c r="D42" s="0" t="n">
        <f aca="false">+D19*D19</f>
        <v>1681</v>
      </c>
      <c r="E42" s="0" t="n">
        <f aca="false">+E19*E19</f>
        <v>2410.81</v>
      </c>
      <c r="F42" s="0" t="n">
        <f aca="false">+F41*F41</f>
        <v>4356</v>
      </c>
      <c r="G42" s="0" t="n">
        <f aca="false">+G19*G19</f>
        <v>4356</v>
      </c>
    </row>
    <row r="43" customFormat="false" ht="15" hidden="false" customHeight="false" outlineLevel="0" collapsed="false">
      <c r="A43" s="0" t="s">
        <v>57</v>
      </c>
      <c r="B43" s="19" t="n">
        <f aca="false">+B20</f>
        <v>0.8</v>
      </c>
      <c r="C43" s="19" t="n">
        <f aca="false">+C20</f>
        <v>0</v>
      </c>
      <c r="D43" s="19" t="n">
        <f aca="false">+D20</f>
        <v>0</v>
      </c>
      <c r="E43" s="19" t="n">
        <f aca="false">+E20</f>
        <v>2.2</v>
      </c>
      <c r="F43" s="19" t="n">
        <f aca="false">+F20</f>
        <v>0</v>
      </c>
      <c r="G43" s="19" t="n">
        <f aca="false">+G20</f>
        <v>0</v>
      </c>
    </row>
    <row r="44" customFormat="false" ht="15" hidden="false" customHeight="false" outlineLevel="0" collapsed="false">
      <c r="A44" s="0" t="s">
        <v>21</v>
      </c>
      <c r="B44" s="0" t="n">
        <f aca="false">+B21</f>
        <v>34.4</v>
      </c>
      <c r="C44" s="0" t="n">
        <f aca="false">+C21</f>
        <v>30</v>
      </c>
      <c r="D44" s="0" t="n">
        <f aca="false">+D21</f>
        <v>37.5</v>
      </c>
      <c r="E44" s="0" t="n">
        <f aca="false">+E21</f>
        <v>17.6</v>
      </c>
      <c r="F44" s="0" t="n">
        <f aca="false">+F21</f>
        <v>0</v>
      </c>
      <c r="G44" s="0" t="n">
        <f aca="false">+G21</f>
        <v>0.366666666666667</v>
      </c>
    </row>
    <row r="45" customFormat="false" ht="15" hidden="false" customHeight="false" outlineLevel="0" collapsed="false">
      <c r="A45" s="0" t="s">
        <v>24</v>
      </c>
      <c r="B45" s="0" t="n">
        <f aca="false">+B23</f>
        <v>333</v>
      </c>
      <c r="C45" s="0" t="n">
        <f aca="false">+C23</f>
        <v>6</v>
      </c>
      <c r="D45" s="0" t="n">
        <f aca="false">+D23</f>
        <v>12</v>
      </c>
      <c r="E45" s="0" t="n">
        <f aca="false">+E23</f>
        <v>4.4</v>
      </c>
      <c r="F45" s="0" t="n">
        <f aca="false">+F23</f>
        <v>1</v>
      </c>
      <c r="G45" s="0" t="n">
        <f aca="false">+G23</f>
        <v>0.3</v>
      </c>
    </row>
    <row r="46" customFormat="false" ht="15" hidden="false" customHeight="false" outlineLevel="0" collapsed="false">
      <c r="A46" s="0" t="s">
        <v>23</v>
      </c>
      <c r="B46" s="0" t="n">
        <f aca="false">+B22</f>
        <v>0.85</v>
      </c>
      <c r="C46" s="0" t="n">
        <f aca="false">+C22</f>
        <v>0.8448</v>
      </c>
      <c r="D46" s="0" t="n">
        <f aca="false">+D22</f>
        <v>0.8576</v>
      </c>
      <c r="E46" s="0" t="n">
        <f aca="false">+E22</f>
        <v>0.8324</v>
      </c>
      <c r="F46" s="0" t="n">
        <f aca="false">+F22</f>
        <v>0.783</v>
      </c>
      <c r="G46" s="0" t="n">
        <f aca="false">+G22</f>
        <v>0.78</v>
      </c>
    </row>
    <row r="47" customFormat="false" ht="15" hidden="false" customHeight="false" outlineLevel="0" collapsed="false">
      <c r="A47" s="0" t="s">
        <v>26</v>
      </c>
      <c r="B47" s="0" t="n">
        <f aca="false">+B24</f>
        <v>0</v>
      </c>
      <c r="C47" s="0" t="n">
        <f aca="false">+C24</f>
        <v>0</v>
      </c>
      <c r="D47" s="0" t="n">
        <f aca="false">+D24</f>
        <v>0</v>
      </c>
      <c r="E47" s="0" t="n">
        <f aca="false">+E24</f>
        <v>0</v>
      </c>
      <c r="F47" s="0" t="n">
        <f aca="false">+F24</f>
        <v>0</v>
      </c>
      <c r="G47" s="0" t="n">
        <f aca="false">+G24</f>
        <v>0</v>
      </c>
    </row>
    <row r="48" customFormat="false" ht="15" hidden="false" customHeight="false" outlineLevel="0" collapsed="false">
      <c r="A48" s="0" t="s">
        <v>31</v>
      </c>
      <c r="B48" s="0" t="n">
        <f aca="false">+B27</f>
        <v>603</v>
      </c>
      <c r="C48" s="0" t="n">
        <f aca="false">+C27</f>
        <v>625</v>
      </c>
      <c r="D48" s="0" t="n">
        <f aca="false">+D27</f>
        <v>645</v>
      </c>
      <c r="E48" s="0" t="n">
        <f aca="false">+E27</f>
        <v>605.8</v>
      </c>
      <c r="F48" s="0" t="n">
        <f aca="false">+F27</f>
        <v>563</v>
      </c>
      <c r="G48" s="0" t="n">
        <f aca="false">+G27</f>
        <v>546.733333333333</v>
      </c>
    </row>
    <row r="49" customFormat="false" ht="15" hidden="false" customHeight="false" outlineLevel="0" collapsed="false">
      <c r="A49" s="0" t="s">
        <v>78</v>
      </c>
      <c r="B49" s="0" t="n">
        <f aca="false">+B19*B43</f>
        <v>35.28</v>
      </c>
      <c r="C49" s="0" t="n">
        <f aca="false">+C19*C43</f>
        <v>0</v>
      </c>
      <c r="D49" s="0" t="n">
        <f aca="false">+D19*D43</f>
        <v>0</v>
      </c>
      <c r="E49" s="0" t="n">
        <f aca="false">+E19*E43</f>
        <v>108.02</v>
      </c>
      <c r="F49" s="0" t="n">
        <f aca="false">+F19*F43</f>
        <v>0</v>
      </c>
      <c r="G49" s="0" t="n">
        <f aca="false">+G19*G43</f>
        <v>0</v>
      </c>
    </row>
    <row r="51" customFormat="false" ht="12.75" hidden="false" customHeight="false" outlineLevel="0" collapsed="false">
      <c r="A51" s="2" t="s">
        <v>90</v>
      </c>
    </row>
    <row r="52" customFormat="false" ht="15" hidden="false" customHeight="false" outlineLevel="0" collapsed="false">
      <c r="A52" s="0" t="s">
        <v>55</v>
      </c>
      <c r="B52" s="0" t="n">
        <v>1</v>
      </c>
      <c r="C52" s="0" t="n">
        <v>1</v>
      </c>
      <c r="D52" s="0" t="n">
        <v>1</v>
      </c>
      <c r="E52" s="0" t="n">
        <v>1</v>
      </c>
      <c r="F52" s="0" t="n">
        <v>1</v>
      </c>
      <c r="G52" s="0" t="n">
        <v>1</v>
      </c>
    </row>
    <row r="53" customFormat="false" ht="15" hidden="false" customHeight="false" outlineLevel="0" collapsed="false">
      <c r="A53" s="0" t="s">
        <v>56</v>
      </c>
      <c r="B53" s="0" t="n">
        <f aca="false">+B31</f>
        <v>44.1</v>
      </c>
      <c r="C53" s="0" t="n">
        <f aca="false">+C31</f>
        <v>46</v>
      </c>
      <c r="D53" s="0" t="n">
        <f aca="false">+D31</f>
        <v>41</v>
      </c>
      <c r="E53" s="0" t="n">
        <f aca="false">+E31</f>
        <v>49.1</v>
      </c>
      <c r="F53" s="0" t="n">
        <f aca="false">+F31</f>
        <v>66</v>
      </c>
      <c r="G53" s="0" t="n">
        <f aca="false">+G31</f>
        <v>66</v>
      </c>
    </row>
    <row r="54" customFormat="false" ht="15" hidden="false" customHeight="false" outlineLevel="0" collapsed="false">
      <c r="A54" s="0" t="s">
        <v>77</v>
      </c>
      <c r="B54" s="0" t="n">
        <f aca="false">+B19*B19</f>
        <v>1944.81</v>
      </c>
      <c r="C54" s="0" t="n">
        <f aca="false">+C19*C19</f>
        <v>2116</v>
      </c>
      <c r="D54" s="0" t="n">
        <f aca="false">+D19*D19</f>
        <v>1681</v>
      </c>
      <c r="E54" s="0" t="n">
        <f aca="false">+E19*E19</f>
        <v>2410.81</v>
      </c>
      <c r="F54" s="0" t="n">
        <f aca="false">+F53*F53</f>
        <v>4356</v>
      </c>
      <c r="G54" s="0" t="n">
        <f aca="false">+G19*G19</f>
        <v>4356</v>
      </c>
    </row>
    <row r="55" customFormat="false" ht="15" hidden="false" customHeight="false" outlineLevel="0" collapsed="false">
      <c r="A55" s="0" t="s">
        <v>57</v>
      </c>
      <c r="B55" s="19" t="n">
        <f aca="false">+B20</f>
        <v>0.8</v>
      </c>
      <c r="C55" s="19" t="n">
        <f aca="false">+C20</f>
        <v>0</v>
      </c>
      <c r="D55" s="19" t="n">
        <f aca="false">+D20</f>
        <v>0</v>
      </c>
      <c r="E55" s="19" t="n">
        <f aca="false">+E20</f>
        <v>2.2</v>
      </c>
      <c r="F55" s="19" t="n">
        <f aca="false">+F20</f>
        <v>0</v>
      </c>
      <c r="G55" s="19" t="n">
        <f aca="false">+G20</f>
        <v>0</v>
      </c>
    </row>
    <row r="56" customFormat="false" ht="15" hidden="false" customHeight="false" outlineLevel="0" collapsed="false">
      <c r="A56" s="0" t="s">
        <v>27</v>
      </c>
      <c r="B56" s="0" t="n">
        <f aca="false">+B25</f>
        <v>422</v>
      </c>
      <c r="C56" s="0" t="n">
        <f aca="false">+C25</f>
        <v>410</v>
      </c>
      <c r="D56" s="0" t="n">
        <f aca="false">+D25</f>
        <v>430</v>
      </c>
      <c r="E56" s="0" t="n">
        <f aca="false">+E25</f>
        <v>390.6</v>
      </c>
      <c r="F56" s="0" t="n">
        <f aca="false">+F25</f>
        <v>509</v>
      </c>
      <c r="G56" s="0" t="n">
        <f aca="false">+G25</f>
        <v>426.266666666667</v>
      </c>
    </row>
    <row r="57" customFormat="false" ht="15" hidden="false" customHeight="false" outlineLevel="0" collapsed="false">
      <c r="A57" s="0" t="s">
        <v>29</v>
      </c>
      <c r="B57" s="0" t="n">
        <f aca="false">+B26</f>
        <v>505</v>
      </c>
      <c r="C57" s="0" t="n">
        <f aca="false">+C26</f>
        <v>500</v>
      </c>
      <c r="D57" s="0" t="n">
        <f aca="false">+D26</f>
        <v>520</v>
      </c>
      <c r="E57" s="0" t="n">
        <f aca="false">+E26</f>
        <v>479.3</v>
      </c>
      <c r="F57" s="0" t="n">
        <f aca="false">+F26</f>
        <v>552</v>
      </c>
      <c r="G57" s="0" t="n">
        <f aca="false">+G26</f>
        <v>520.7</v>
      </c>
    </row>
    <row r="58" customFormat="false" ht="15" hidden="false" customHeight="false" outlineLevel="0" collapsed="false">
      <c r="A58" s="0" t="s">
        <v>78</v>
      </c>
      <c r="B58" s="19" t="n">
        <f aca="false">+B53*B55</f>
        <v>35.28</v>
      </c>
      <c r="C58" s="19" t="n">
        <f aca="false">+C53*C55</f>
        <v>0</v>
      </c>
      <c r="D58" s="19" t="n">
        <f aca="false">+D53*D55</f>
        <v>0</v>
      </c>
      <c r="E58" s="19" t="n">
        <f aca="false">+E53*E55</f>
        <v>108.02</v>
      </c>
      <c r="F58" s="19" t="n">
        <f aca="false">+F53*F55</f>
        <v>0</v>
      </c>
      <c r="G58" s="19" t="n">
        <f aca="false">+G53*G55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3" min="2" style="0" width="12.28"/>
  </cols>
  <sheetData>
    <row r="20" customFormat="false" ht="12.75" hidden="false" customHeight="false" outlineLevel="0" collapsed="false">
      <c r="A20" s="11" t="s">
        <v>91</v>
      </c>
    </row>
    <row r="22" customFormat="false" ht="15" hidden="false" customHeight="false" outlineLevel="0" collapsed="false">
      <c r="A22" s="0" t="s">
        <v>92</v>
      </c>
    </row>
    <row r="23" customFormat="false" ht="15" hidden="false" customHeight="false" outlineLevel="0" collapsed="false">
      <c r="A23" s="0" t="s">
        <v>93</v>
      </c>
      <c r="B23" s="0" t="s">
        <v>94</v>
      </c>
      <c r="C23" s="0" t="s">
        <v>95</v>
      </c>
    </row>
    <row r="24" customFormat="false" ht="15" hidden="false" customHeight="false" outlineLevel="0" collapsed="false">
      <c r="A24" s="0" t="s">
        <v>56</v>
      </c>
      <c r="B24" s="0" t="n">
        <v>38</v>
      </c>
      <c r="C24" s="0" t="n">
        <v>66</v>
      </c>
    </row>
    <row r="25" customFormat="false" ht="15" hidden="false" customHeight="false" outlineLevel="0" collapsed="false">
      <c r="A25" s="0" t="s">
        <v>57</v>
      </c>
      <c r="B25" s="0" t="n">
        <v>0</v>
      </c>
      <c r="C25" s="0" t="n">
        <v>17</v>
      </c>
    </row>
    <row r="26" customFormat="false" ht="15" hidden="false" customHeight="false" outlineLevel="0" collapsed="false">
      <c r="A26" s="0" t="s">
        <v>21</v>
      </c>
      <c r="B26" s="0" t="n">
        <v>0</v>
      </c>
      <c r="C26" s="0" t="n">
        <v>48</v>
      </c>
      <c r="D26" s="0" t="s">
        <v>96</v>
      </c>
    </row>
    <row r="27" customFormat="false" ht="15" hidden="false" customHeight="false" outlineLevel="0" collapsed="false">
      <c r="A27" s="0" t="s">
        <v>24</v>
      </c>
      <c r="B27" s="0" t="n">
        <v>0.78</v>
      </c>
      <c r="C27" s="0" t="n">
        <v>0.88</v>
      </c>
    </row>
    <row r="28" customFormat="false" ht="15" hidden="false" customHeight="false" outlineLevel="0" collapsed="false">
      <c r="A28" s="0" t="s">
        <v>23</v>
      </c>
      <c r="B28" s="0" t="n">
        <v>0</v>
      </c>
      <c r="C28" s="0" t="n">
        <v>3000</v>
      </c>
    </row>
    <row r="29" customFormat="false" ht="15" hidden="false" customHeight="false" outlineLevel="0" collapsed="false">
      <c r="A29" s="0" t="s">
        <v>26</v>
      </c>
      <c r="B29" s="0" t="n">
        <v>0</v>
      </c>
      <c r="C29" s="0" t="n">
        <v>3.5</v>
      </c>
    </row>
    <row r="30" customFormat="false" ht="15" hidden="false" customHeight="false" outlineLevel="0" collapsed="false">
      <c r="A30" s="0" t="s">
        <v>27</v>
      </c>
      <c r="B30" s="0" t="n">
        <v>340</v>
      </c>
      <c r="C30" s="0" t="n">
        <v>525</v>
      </c>
    </row>
    <row r="31" customFormat="false" ht="15" hidden="false" customHeight="false" outlineLevel="0" collapsed="false">
      <c r="A31" s="0" t="s">
        <v>29</v>
      </c>
      <c r="B31" s="0" t="n">
        <v>425</v>
      </c>
      <c r="C31" s="0" t="n">
        <v>585</v>
      </c>
    </row>
    <row r="32" customFormat="false" ht="15" hidden="false" customHeight="false" outlineLevel="0" collapsed="false">
      <c r="A32" s="0" t="s">
        <v>31</v>
      </c>
      <c r="B32" s="0" t="n">
        <v>515</v>
      </c>
      <c r="C32" s="0" t="n">
        <v>6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7T20:33:46Z</dcterms:created>
  <dc:creator>Cal Hodge</dc:creator>
  <dc:description/>
  <dc:language>en-US</dc:language>
  <cp:lastModifiedBy>Hodge, A2O, Inc.</cp:lastModifiedBy>
  <cp:lastPrinted>2008-09-29T19:29:16Z</cp:lastPrinted>
  <dcterms:modified xsi:type="dcterms:W3CDTF">2009-08-01T15:51:53Z</dcterms:modified>
  <cp:revision>0</cp:revision>
  <dc:subject/>
  <dc:title/>
</cp:coreProperties>
</file>